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54671846</v>
      </c>
      <c r="E11" s="19" t="n">
        <f aca="false">SUM(E12:E18)</f>
        <v>39331096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87024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188485</v>
      </c>
      <c r="E18" s="23" t="n">
        <v>17454199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5)</f>
        <v>57280170</v>
      </c>
      <c r="E21" s="19" t="n">
        <f aca="false">SUM(E22:E25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56022428</v>
      </c>
      <c r="E24" s="23" t="n">
        <v>31277428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0000</v>
      </c>
      <c r="E25" s="23" t="n">
        <v>7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6172000</v>
      </c>
      <c r="E26" s="19" t="n">
        <f aca="false">SUM(E27:E28)</f>
        <v>4139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6" t="s">
        <v>40</v>
      </c>
      <c r="D27" s="33" t="n">
        <v>1705000</v>
      </c>
      <c r="E27" s="37" t="n">
        <v>1057000</v>
      </c>
      <c r="F27" s="20"/>
      <c r="O27" s="0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4467000</v>
      </c>
      <c r="E28" s="23" t="n">
        <v>3082000</v>
      </c>
    </row>
    <row r="29" customFormat="false" ht="15.75" hidden="false" customHeight="false" outlineLevel="0" collapsed="false">
      <c r="B29" s="38" t="s">
        <v>43</v>
      </c>
      <c r="C29" s="27" t="s">
        <v>44</v>
      </c>
      <c r="D29" s="39" t="n">
        <f aca="false">D30</f>
        <v>572000</v>
      </c>
      <c r="E29" s="39" t="n">
        <f aca="false">E30</f>
        <v>572000</v>
      </c>
      <c r="O29" s="16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572000</v>
      </c>
      <c r="E30" s="23" t="n">
        <v>572000</v>
      </c>
    </row>
    <row r="31" s="16" customFormat="true" ht="15.75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673413566</v>
      </c>
      <c r="E31" s="19" t="n">
        <f aca="false">E32+E33+E35+E36+E34</f>
        <v>611868054</v>
      </c>
      <c r="F31" s="20"/>
    </row>
    <row r="32" customFormat="false" ht="15.75" hidden="false" customHeight="false" outlineLevel="0" collapsed="false">
      <c r="A32" s="16"/>
      <c r="B32" s="25" t="s">
        <v>49</v>
      </c>
      <c r="C32" s="26" t="s">
        <v>50</v>
      </c>
      <c r="D32" s="34" t="n">
        <v>167690362</v>
      </c>
      <c r="E32" s="34" t="n">
        <v>148248362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23" t="n">
        <v>407295228</v>
      </c>
      <c r="E33" s="40" t="n">
        <v>387530457</v>
      </c>
    </row>
    <row r="34" customFormat="false" ht="15.75" hidden="false" customHeight="false" outlineLevel="0" collapsed="false">
      <c r="B34" s="25" t="s">
        <v>53</v>
      </c>
      <c r="C34" s="41" t="s">
        <v>54</v>
      </c>
      <c r="D34" s="23" t="n">
        <v>67514996</v>
      </c>
      <c r="E34" s="23" t="n">
        <v>52704744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33" t="n">
        <v>2773744</v>
      </c>
      <c r="E35" s="33" t="n">
        <v>19997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8139236</v>
      </c>
      <c r="E36" s="33" t="n">
        <v>21384747</v>
      </c>
    </row>
    <row r="37" s="16" customFormat="true" ht="19.5" hidden="false" customHeight="true" outlineLevel="0" collapsed="false">
      <c r="A37" s="0"/>
      <c r="B37" s="17" t="s">
        <v>59</v>
      </c>
      <c r="C37" s="42" t="s">
        <v>60</v>
      </c>
      <c r="D37" s="19" t="n">
        <f aca="false">D38+D39</f>
        <v>49484882</v>
      </c>
      <c r="E37" s="19" t="n">
        <f aca="false">E38+E39</f>
        <v>37035687</v>
      </c>
      <c r="F37" s="20"/>
    </row>
    <row r="38" customFormat="false" ht="15.75" hidden="false" customHeight="false" outlineLevel="0" collapsed="false">
      <c r="A38" s="16"/>
      <c r="B38" s="25" t="s">
        <v>61</v>
      </c>
      <c r="C38" s="26" t="s">
        <v>62</v>
      </c>
      <c r="D38" s="34" t="n">
        <v>44605882</v>
      </c>
      <c r="E38" s="34" t="n">
        <v>33694687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33" t="n">
        <v>4879000</v>
      </c>
      <c r="E39" s="33" t="n">
        <v>3341000</v>
      </c>
    </row>
    <row r="40" customFormat="false" ht="15.75" hidden="true" customHeight="false" outlineLevel="0" collapsed="false">
      <c r="B40" s="25" t="s">
        <v>65</v>
      </c>
      <c r="C40" s="26" t="s">
        <v>66</v>
      </c>
      <c r="D40" s="33" t="n">
        <v>0</v>
      </c>
      <c r="E40" s="33" t="n">
        <v>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s="16" customFormat="true" ht="15.75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61222937</v>
      </c>
      <c r="E42" s="19" t="n">
        <f aca="false">SUM(E43:E47)</f>
        <v>160380194</v>
      </c>
      <c r="F42" s="20"/>
    </row>
    <row r="43" s="16" customFormat="true" ht="15.75" hidden="false" customHeight="false" outlineLevel="0" collapsed="false">
      <c r="A43" s="0"/>
      <c r="B43" s="21" t="s">
        <v>71</v>
      </c>
      <c r="C43" s="36" t="s">
        <v>72</v>
      </c>
      <c r="D43" s="33" t="n">
        <v>2518000</v>
      </c>
      <c r="E43" s="33" t="n">
        <v>1737000</v>
      </c>
      <c r="F43" s="20"/>
    </row>
    <row r="44" customFormat="false" ht="15.75" hidden="false" customHeight="false" outlineLevel="0" collapsed="false">
      <c r="A44" s="16"/>
      <c r="B44" s="25" t="s">
        <v>73</v>
      </c>
      <c r="C44" s="26" t="s">
        <v>74</v>
      </c>
      <c r="D44" s="33" t="n">
        <v>102040094</v>
      </c>
      <c r="E44" s="33" t="n">
        <v>102040094</v>
      </c>
    </row>
    <row r="45" customFormat="false" ht="15.75" hidden="false" customHeight="false" outlineLevel="0" collapsed="false">
      <c r="B45" s="25" t="s">
        <v>75</v>
      </c>
      <c r="C45" s="26" t="s">
        <v>76</v>
      </c>
      <c r="D45" s="33" t="n">
        <v>19619882</v>
      </c>
      <c r="E45" s="33" t="n">
        <v>1954713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30696936</v>
      </c>
      <c r="E46" s="33" t="n">
        <v>30696936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3" t="n">
        <v>6348025</v>
      </c>
      <c r="E47" s="33" t="n">
        <v>6359025</v>
      </c>
    </row>
    <row r="48" customFormat="false" ht="15.75" hidden="true" customHeight="false" outlineLevel="0" collapsed="false">
      <c r="B48" s="25" t="s">
        <v>81</v>
      </c>
      <c r="C48" s="26" t="s">
        <v>82</v>
      </c>
      <c r="D48" s="33"/>
      <c r="E48" s="33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900000</v>
      </c>
      <c r="E49" s="19" t="n">
        <f aca="false">E50</f>
        <v>700000</v>
      </c>
    </row>
    <row r="50" customFormat="false" ht="18" hidden="false" customHeight="true" outlineLevel="0" collapsed="false">
      <c r="B50" s="21" t="s">
        <v>85</v>
      </c>
      <c r="C50" s="36" t="s">
        <v>86</v>
      </c>
      <c r="D50" s="34" t="n">
        <v>900000</v>
      </c>
      <c r="E50" s="34" t="n">
        <v>700000</v>
      </c>
    </row>
    <row r="51" customFormat="false" ht="15.75" hidden="false" customHeight="false" outlineLevel="0" collapsed="false">
      <c r="B51" s="17" t="s">
        <v>87</v>
      </c>
      <c r="C51" s="27" t="s">
        <v>88</v>
      </c>
      <c r="D51" s="19" t="n">
        <f aca="false">D52</f>
        <v>1221000</v>
      </c>
      <c r="E51" s="19" t="n">
        <f aca="false">E52</f>
        <v>842000</v>
      </c>
      <c r="F51" s="20"/>
    </row>
    <row r="52" customFormat="false" ht="15.75" hidden="false" customHeight="false" outlineLevel="0" collapsed="false">
      <c r="B52" s="21" t="s">
        <v>89</v>
      </c>
      <c r="C52" s="36" t="s">
        <v>90</v>
      </c>
      <c r="D52" s="34" t="n">
        <v>1221000</v>
      </c>
      <c r="E52" s="34" t="n">
        <v>842000</v>
      </c>
    </row>
    <row r="53" customFormat="false" ht="18.75" hidden="false" customHeight="true" outlineLevel="0" collapsed="false">
      <c r="B53" s="43"/>
      <c r="C53" s="42" t="s">
        <v>91</v>
      </c>
      <c r="D53" s="19" t="n">
        <f aca="false">SUM(D11+D21+D26+D29+D31+D37+D42+D49+D51+D19)</f>
        <v>1005238401</v>
      </c>
      <c r="E53" s="19" t="n">
        <f aca="false">SUM(E11+E21+E26+E29+E31+E37+E42+E49+E51+E19)</f>
        <v>887255201</v>
      </c>
      <c r="F53" s="20"/>
    </row>
    <row r="54" customFormat="false" ht="18.75" hidden="false" customHeight="true" outlineLevel="0" collapsed="false">
      <c r="B54" s="44"/>
      <c r="C54" s="45" t="s">
        <v>92</v>
      </c>
      <c r="D54" s="46" t="n">
        <v>7349424</v>
      </c>
      <c r="E54" s="46" t="n">
        <v>10130463</v>
      </c>
      <c r="F54" s="20"/>
    </row>
    <row r="55" customFormat="false" ht="15.75" hidden="false" customHeight="false" outlineLevel="0" collapsed="false">
      <c r="B55" s="47"/>
      <c r="C55" s="48" t="s">
        <v>93</v>
      </c>
      <c r="D55" s="49" t="n">
        <f aca="false">SUM(D53:D54)</f>
        <v>1012587825</v>
      </c>
      <c r="E55" s="33" t="n">
        <f aca="false">SUM(E53:E54)</f>
        <v>897385664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04-10T08:42:17Z</dcterms:modified>
  <cp:revision>0</cp:revision>
  <dc:subject/>
  <dc:title/>
</cp:coreProperties>
</file>