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51671846</v>
      </c>
      <c r="E11" s="19" t="n">
        <f aca="false">SUM(E12:E18)</f>
        <v>39331096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57024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188485</v>
      </c>
      <c r="E18" s="23" t="n">
        <v>17454199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60280170</v>
      </c>
      <c r="E21" s="19" t="n">
        <f aca="false">SUM(E22:E26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s="16" customFormat="true" ht="15.75" hidden="false" customHeight="false" outlineLevel="0" collapsed="false">
      <c r="B24" s="31" t="s">
        <v>33</v>
      </c>
      <c r="C24" s="22" t="s">
        <v>34</v>
      </c>
      <c r="D24" s="34" t="n">
        <v>3000000</v>
      </c>
      <c r="E24" s="34" t="n">
        <v>0</v>
      </c>
      <c r="F24" s="35"/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56022428</v>
      </c>
      <c r="E25" s="23" t="n">
        <v>31277428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10000</v>
      </c>
      <c r="E26" s="23" t="n">
        <v>7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6172000</v>
      </c>
      <c r="E27" s="19" t="n">
        <f aca="false">SUM(E28:E29)</f>
        <v>4139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705000</v>
      </c>
      <c r="E28" s="37" t="n">
        <v>1057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467000</v>
      </c>
      <c r="E29" s="23" t="n">
        <v>3082000</v>
      </c>
    </row>
    <row r="30" customFormat="false" ht="15.75" hidden="false" customHeight="false" outlineLevel="0" collapsed="false">
      <c r="B30" s="38" t="s">
        <v>45</v>
      </c>
      <c r="C30" s="27" t="s">
        <v>46</v>
      </c>
      <c r="D30" s="39" t="n">
        <f aca="false">D31</f>
        <v>572000</v>
      </c>
      <c r="E30" s="39" t="n">
        <f aca="false">E31</f>
        <v>572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572000</v>
      </c>
      <c r="E31" s="23" t="n">
        <v>572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673413566</v>
      </c>
      <c r="E32" s="19" t="n">
        <f aca="false">E33+E34+E36+E37+E35</f>
        <v>611868054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67690362</v>
      </c>
      <c r="E33" s="34" t="n">
        <v>148248362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07295228</v>
      </c>
      <c r="E34" s="40" t="n">
        <v>387530457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67514996</v>
      </c>
      <c r="E35" s="23" t="n">
        <v>527047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773744</v>
      </c>
      <c r="E36" s="33" t="n">
        <v>199974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8139236</v>
      </c>
      <c r="E37" s="33" t="n">
        <v>21384747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49484882</v>
      </c>
      <c r="E38" s="19" t="n">
        <f aca="false">E39+E40</f>
        <v>37035687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44605882</v>
      </c>
      <c r="E39" s="34" t="n">
        <v>33694687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879000</v>
      </c>
      <c r="E40" s="33" t="n">
        <v>3341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61222937</v>
      </c>
      <c r="E43" s="19" t="n">
        <f aca="false">SUM(E44:E48)</f>
        <v>16038019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2518000</v>
      </c>
      <c r="E44" s="33" t="n">
        <v>1737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102040094</v>
      </c>
      <c r="E45" s="33" t="n">
        <v>10204009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9619882</v>
      </c>
      <c r="E46" s="33" t="n">
        <v>19547139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30696936</v>
      </c>
      <c r="E47" s="33" t="n">
        <v>30696936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6348025</v>
      </c>
      <c r="E48" s="33" t="n">
        <v>6359025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900000</v>
      </c>
      <c r="E50" s="19" t="n">
        <f aca="false">E51</f>
        <v>700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900000</v>
      </c>
      <c r="E51" s="34" t="n">
        <v>700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221000</v>
      </c>
      <c r="E52" s="19" t="n">
        <f aca="false">E53</f>
        <v>842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1221000</v>
      </c>
      <c r="E53" s="34" t="n">
        <v>842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005238401</v>
      </c>
      <c r="E54" s="19" t="n">
        <f aca="false">SUM(E11+E21+E27+E30+E32+E38+E43+E50+E52+E19)</f>
        <v>887255201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7349424</v>
      </c>
      <c r="E55" s="46" t="n">
        <v>10130463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012587825</v>
      </c>
      <c r="E56" s="33" t="n">
        <f aca="false">SUM(E54:E55)</f>
        <v>897385664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05-21T13:20:51Z</dcterms:modified>
  <cp:revision>0</cp:revision>
  <dc:subject/>
  <dc:title/>
</cp:coreProperties>
</file>