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11 год" sheetId="1" state="visible" r:id="rId2"/>
    <sheet name="Лист1" sheetId="2" state="visible" r:id="rId3"/>
  </sheets>
  <definedNames>
    <definedName function="false" hidden="false" name="Excel_BuiltIn__FilterDatabase_1" vbProcedure="false">'2011 год'!$B$8:$I$4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ладелец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65</xdr:row>
                <xdr:rowOff>18</xdr:rowOff>
              </xdr:from>
              <xdr:to>
                <xdr:col>2</xdr:col>
                <xdr:colOff>-878</xdr:colOff>
                <xdr:row>6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5" uniqueCount="440">
  <si>
    <t xml:space="preserve">Приложение 9</t>
  </si>
  <si>
    <t xml:space="preserve">к решению Собрания представителей</t>
  </si>
  <si>
    <t xml:space="preserve">от 22.12.2011 №  37</t>
  </si>
  <si>
    <t xml:space="preserve">         № </t>
  </si>
  <si>
    <t xml:space="preserve">Ведомственная структура расходов бюджета Гаврилов-Ямского муниципального района на плановый период 2013 и 2014 годов</t>
  </si>
  <si>
    <t xml:space="preserve">Наименование</t>
  </si>
  <si>
    <t xml:space="preserve">Глав ный распо ряд</t>
  </si>
  <si>
    <t xml:space="preserve">Функ цион. Клас.</t>
  </si>
  <si>
    <t xml:space="preserve">Целевая статья</t>
  </si>
  <si>
    <t xml:space="preserve">Вид расх.</t>
  </si>
  <si>
    <t xml:space="preserve"> 2013 год            (руб.)</t>
  </si>
  <si>
    <t xml:space="preserve">В том числе ВЦП</t>
  </si>
  <si>
    <t xml:space="preserve">2011 год (тыс. руб.)    </t>
  </si>
  <si>
    <t xml:space="preserve"> 2014 год            (руб.)</t>
  </si>
  <si>
    <t xml:space="preserve">Администрация Гаврилов-Ямск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Иные выплаты населению</t>
  </si>
  <si>
    <t xml:space="preserve">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й фонд</t>
  </si>
  <si>
    <t xml:space="preserve">87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функций органами местного самоуправления</t>
  </si>
  <si>
    <t xml:space="preserve">5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111</t>
  </si>
  <si>
    <t xml:space="preserve">112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0300</t>
  </si>
  <si>
    <t xml:space="preserve">Топливо-энергетический комплекс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опросы в области национальной экономики</t>
  </si>
  <si>
    <t xml:space="preserve">0412</t>
  </si>
  <si>
    <t xml:space="preserve">Обеспечение мероприятий ведомственной целевой программы "Поддержка потребительского рынка на селе"</t>
  </si>
  <si>
    <t xml:space="preserve">0920310</t>
  </si>
  <si>
    <t xml:space="preserve">Муниципальные целевые программы</t>
  </si>
  <si>
    <t xml:space="preserve">7950000</t>
  </si>
  <si>
    <t xml:space="preserve">Районная целевая программа «Поддержка потребительского рынка на селе в Гаврилов-Ямском муниципальном районе»</t>
  </si>
  <si>
    <t xml:space="preserve">79501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Региональные целевые программы</t>
  </si>
  <si>
    <t xml:space="preserve">52200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( подпрограмма "Переселение граждан из ветхого и аварийного жилого фонда"</t>
  </si>
  <si>
    <t xml:space="preserve">5223801</t>
  </si>
  <si>
    <t xml:space="preserve">Бюджетные инвестиции</t>
  </si>
  <si>
    <t xml:space="preserve">003</t>
  </si>
  <si>
    <t xml:space="preserve">Мероприятия по проведению капитального ремонта многоквартирных жилых домов</t>
  </si>
  <si>
    <t xml:space="preserve">5223802</t>
  </si>
  <si>
    <t xml:space="preserve">Целевые программы муниципальных образований</t>
  </si>
  <si>
    <t xml:space="preserve">Целевая муниципальная программа "Модернизация объектов коммунальной инфраструктуры на 2008-2010 годы"</t>
  </si>
  <si>
    <t xml:space="preserve">7950800</t>
  </si>
  <si>
    <t xml:space="preserve">Целевая муниципальная программа  "Модернизация объектов коммунальной инфраструктуры" в части  переселение граждан из ветхого и аварийного жилищного фонда</t>
  </si>
  <si>
    <t xml:space="preserve">795080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4520000</t>
  </si>
  <si>
    <t xml:space="preserve">Обеспечение деятельности подведомственных учреждений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РЦП "Повышение безопасности дорожного движения в Гаврилов-Ямском муниципальном районе" на 2007-2112 годы</t>
  </si>
  <si>
    <t xml:space="preserve">79503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079</t>
  </si>
  <si>
    <t xml:space="preserve">МЦП"Развитие физической культуры и спорта в Гаврилов-Ямской районе на 2008-2010 годы"</t>
  </si>
  <si>
    <t xml:space="preserve">7951400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08-2009 годы</t>
  </si>
  <si>
    <t xml:space="preserve">79507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</t>
  </si>
  <si>
    <t xml:space="preserve">49101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06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5053400</t>
  </si>
  <si>
    <t xml:space="preserve">Социальные выплаты</t>
  </si>
  <si>
    <t xml:space="preserve">005</t>
  </si>
  <si>
    <t xml:space="preserve">Субсидия на проведение мероприятий по улучшению жилищных условий граждан РФ, проживающих в сельской местности в части областных средств</t>
  </si>
  <si>
    <t xml:space="preserve">100 11 22</t>
  </si>
  <si>
    <t xml:space="preserve">Субсидии гражданам на приобретение жилья</t>
  </si>
  <si>
    <t xml:space="preserve">322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Областная целевая программа "Семья и дети Ярославии" </t>
  </si>
  <si>
    <t xml:space="preserve">5221300</t>
  </si>
  <si>
    <t xml:space="preserve">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ой путевки лицам, нуждающимся в санаторно-курортном лечении</t>
  </si>
  <si>
    <t xml:space="preserve">5221314</t>
  </si>
  <si>
    <t xml:space="preserve">*</t>
  </si>
  <si>
    <t xml:space="preserve">Областная целевая программа "Социальное развитие села до 2010 года."</t>
  </si>
  <si>
    <t xml:space="preserve">5220202</t>
  </si>
  <si>
    <t xml:space="preserve">Субсидии на обеспечение жильем граждан Российской Федерации, проживающих в сельской местности</t>
  </si>
  <si>
    <t xml:space="preserve">Охрана семьи и детства</t>
  </si>
  <si>
    <t xml:space="preserve">1004</t>
  </si>
  <si>
    <t xml:space="preserve">Подпрограмма "Семья"</t>
  </si>
  <si>
    <t xml:space="preserve">5221305</t>
  </si>
  <si>
    <t xml:space="preserve">Периодическая печать и издательства</t>
  </si>
  <si>
    <t xml:space="preserve">1202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Управление финансов Гаврилов-Ямского МР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Дотации </t>
  </si>
  <si>
    <t xml:space="preserve">5170000</t>
  </si>
  <si>
    <t xml:space="preserve">Дотации бюджетам на поддержку мер по обеспечению сбалансированности бюджетов поселений</t>
  </si>
  <si>
    <t xml:space="preserve">5170220</t>
  </si>
  <si>
    <t xml:space="preserve">008</t>
  </si>
  <si>
    <t xml:space="preserve">Прочие дотации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мероприятий по созданию локальных источников водоснабжения</t>
  </si>
  <si>
    <t xml:space="preserve">5223804</t>
  </si>
  <si>
    <t xml:space="preserve">007</t>
  </si>
  <si>
    <t xml:space="preserve">Фонд софинансирования</t>
  </si>
  <si>
    <t xml:space="preserve">Субсидия на реализацию ОЦП "Модернизация объектов коммунальной инфраструкруры в ЯО" в части мероприятий по восстановлению и техническому совершенствованию уличного освещения</t>
  </si>
  <si>
    <t xml:space="preserve">5223805</t>
  </si>
  <si>
    <t xml:space="preserve">010</t>
  </si>
  <si>
    <t xml:space="preserve">Премирование победителей конкурсов в сфере жилищно-коммунального хозяйства</t>
  </si>
  <si>
    <t xml:space="preserve">5400000</t>
  </si>
  <si>
    <t xml:space="preserve">54005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егионального фонда финансовой поддержки</t>
  </si>
  <si>
    <t xml:space="preserve">5160120</t>
  </si>
  <si>
    <t xml:space="preserve">511</t>
  </si>
  <si>
    <t xml:space="preserve">Управление образования Гаврилов-Ямского района</t>
  </si>
  <si>
    <t xml:space="preserve">855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.</t>
  </si>
  <si>
    <t xml:space="preserve">4210000</t>
  </si>
  <si>
    <t xml:space="preserve">4219900</t>
  </si>
  <si>
    <t xml:space="preserve">Учреждения по внешкольной работе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Иные безвозмездные и безвозвратные перечисления</t>
  </si>
  <si>
    <t xml:space="preserve">52000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Мероприятия по организации оздоровительной кампании детей</t>
  </si>
  <si>
    <t xml:space="preserve">4320100</t>
  </si>
  <si>
    <t xml:space="preserve">Мероприятия в сфере образования</t>
  </si>
  <si>
    <t xml:space="preserve">Оздоровление детей</t>
  </si>
  <si>
    <t xml:space="preserve">43202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4320201</t>
  </si>
  <si>
    <t xml:space="preserve">4320202</t>
  </si>
  <si>
    <t xml:space="preserve">022</t>
  </si>
  <si>
    <t xml:space="preserve">Отдах и оздоровление детей погибших сотрудников правоохранительных органов и военнослужащих</t>
  </si>
  <si>
    <t xml:space="preserve">4320203</t>
  </si>
  <si>
    <t xml:space="preserve">Областная  комплексная целевая программа "Семья и дети Ярославии"</t>
  </si>
  <si>
    <t xml:space="preserve">Субсидия на реализацию подпрограммы "Ярославские каникулы" ОЦП "Семья и дети Ярославии" в части оздоровления и отдыха детей</t>
  </si>
  <si>
    <t xml:space="preserve">5221308</t>
  </si>
  <si>
    <t xml:space="preserve">Субсидия на реализацию подпрограммы "Ярославские каникулы" ОЦП "Семья и дети Ярославии" в части оплаты стоимости наборов продуктов питания в лагерях с дневной формой  пребывания детей, расположенных на территории Ярославской области.</t>
  </si>
  <si>
    <t xml:space="preserve">5221309</t>
  </si>
  <si>
    <t xml:space="preserve">МЦП "Каникулы в Гаврилов-Ямском муниципальном районе"</t>
  </si>
  <si>
    <t xml:space="preserve">79523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Субсидии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050502</t>
  </si>
  <si>
    <t xml:space="preserve">Пособия и компенсации по публичным нормативным обязательствам</t>
  </si>
  <si>
    <t xml:space="preserve">313</t>
  </si>
  <si>
    <t xml:space="preserve">Федеральный закон от 21.12.96 г. №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1</t>
  </si>
  <si>
    <t xml:space="preserve">Приобретение товаров, работ, услуг в пользу граждан</t>
  </si>
  <si>
    <t xml:space="preserve">32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а приемной семье на содержание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а семьям опекунов на содержание детей</t>
  </si>
  <si>
    <t xml:space="preserve">5201320</t>
  </si>
  <si>
    <t xml:space="preserve">Оплата труда патронатного родителя</t>
  </si>
  <si>
    <t xml:space="preserve">5203012</t>
  </si>
  <si>
    <t xml:space="preserve">Управление жилищно-коммунального хозяйства, капитального строительства и природопользования</t>
  </si>
  <si>
    <t xml:space="preserve">858</t>
  </si>
  <si>
    <t xml:space="preserve">Дорожное хозяйство</t>
  </si>
  <si>
    <t xml:space="preserve">0409</t>
  </si>
  <si>
    <t xml:space="preserve">3150000</t>
  </si>
  <si>
    <t xml:space="preserve">Поддержка дорожного хозяйства</t>
  </si>
  <si>
    <t xml:space="preserve">3150200</t>
  </si>
  <si>
    <t xml:space="preserve">Коммунальное хозяйство</t>
  </si>
  <si>
    <t xml:space="preserve">0502</t>
  </si>
  <si>
    <t xml:space="preserve">Субсидия на проведение мероприятий по развитию газификации в сельской местности в части областных средств</t>
  </si>
  <si>
    <t xml:space="preserve">1001121</t>
  </si>
  <si>
    <t xml:space="preserve">Субсидии на софинансирование объектов капитального строительства государственной (муниципальной) собственности
</t>
  </si>
  <si>
    <t xml:space="preserve">522</t>
  </si>
  <si>
    <t xml:space="preserve">ОЦП "Чистая вода Ярославской области"</t>
  </si>
  <si>
    <t xml:space="preserve">5225300</t>
  </si>
  <si>
    <t xml:space="preserve">Субсидии на софинансирование объектов капитального строительства муниципальной собственности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5803</t>
  </si>
  <si>
    <t xml:space="preserve">Другие вопросы в области жилищно-коммунального хозяйства</t>
  </si>
  <si>
    <t xml:space="preserve">0505</t>
  </si>
  <si>
    <t xml:space="preserve">Субсидия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5225900</t>
  </si>
  <si>
    <t xml:space="preserve">Иные межбюджетные трансферты</t>
  </si>
  <si>
    <t xml:space="preserve">540</t>
  </si>
  <si>
    <t xml:space="preserve">Управление по имущественным и земельным отношениям</t>
  </si>
  <si>
    <t xml:space="preserve">868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         </t>
  </si>
  <si>
    <t xml:space="preserve">5053602</t>
  </si>
  <si>
    <t xml:space="preserve">Управление социальной защиты населения и труда</t>
  </si>
  <si>
    <t xml:space="preserve">869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5051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Фонд компенсаций</t>
  </si>
  <si>
    <t xml:space="preserve">Ежемесячное пособие на ребенка</t>
  </si>
  <si>
    <t xml:space="preserve">5053000</t>
  </si>
  <si>
    <t xml:space="preserve">009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</t>
  </si>
  <si>
    <t xml:space="preserve">5053110</t>
  </si>
  <si>
    <t xml:space="preserve">Обеспечение мер социальной поддержки тружеников тыла</t>
  </si>
  <si>
    <t xml:space="preserve">5053120</t>
  </si>
  <si>
    <t xml:space="preserve">Субвенция местным бюджетам на оплату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5055510</t>
  </si>
  <si>
    <t xml:space="preserve">5055521</t>
  </si>
  <si>
    <t xml:space="preserve">5055522</t>
  </si>
  <si>
    <t xml:space="preserve">Субвенция на обеспечение мер социальной поддержки отдельных категорий граждан в части ежемесячной денежной выплаты реабилитированным гражданам</t>
  </si>
  <si>
    <t xml:space="preserve">5055530</t>
  </si>
  <si>
    <t xml:space="preserve">Оказание других видов социальной помощи</t>
  </si>
  <si>
    <t xml:space="preserve">5058600</t>
  </si>
  <si>
    <t xml:space="preserve">ТЦСП дополнительных мер социальной поддержки людей пожилого возраста </t>
  </si>
  <si>
    <t xml:space="preserve">5223900</t>
  </si>
  <si>
    <t xml:space="preserve">Областная комплексная целевая программа "Семья и дети"</t>
  </si>
  <si>
    <t xml:space="preserve">Областная комплексная целевая программа "Семья и дети"(подпрограмма "Дети-инвалиды")</t>
  </si>
  <si>
    <t xml:space="preserve">522130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Управление культуры, туризма, спорта и молодежной политики </t>
  </si>
  <si>
    <t xml:space="preserve">876</t>
  </si>
  <si>
    <t xml:space="preserve">Учреждения по внешкольной работе с детьми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9900</t>
  </si>
  <si>
    <t xml:space="preserve">Региональная программа "Социальная поддержка пожилых граждан в Ярославской области"</t>
  </si>
  <si>
    <t xml:space="preserve">5226900</t>
  </si>
  <si>
    <t xml:space="preserve">реализация региональной программы "Социальная поддержка пожилых граждан в Ярославской области" в сфере молодежной политики</t>
  </si>
  <si>
    <t xml:space="preserve">5226905</t>
  </si>
  <si>
    <t xml:space="preserve">Целевая муниципальная программа "Молодежь" </t>
  </si>
  <si>
    <t xml:space="preserve">7951300</t>
  </si>
  <si>
    <t xml:space="preserve">Проведение  оздоровительных и других мероприятий для детей и молодежи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 на комплектование книжных фондов библиотек муниципальных образований</t>
  </si>
  <si>
    <t xml:space="preserve">4400201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Реализация региональной программы "Социальная поддержка пожилых граждан в Ярославской области" в сфере культуры</t>
  </si>
  <si>
    <t xml:space="preserve">5226906</t>
  </si>
  <si>
    <t xml:space="preserve">0804</t>
  </si>
  <si>
    <t xml:space="preserve">Федеральная целевая программа "Жилище"</t>
  </si>
  <si>
    <t xml:space="preserve">1008800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1306</t>
  </si>
  <si>
    <t xml:space="preserve">1102</t>
  </si>
  <si>
    <t xml:space="preserve">МЦП "Развитие физической культуры и спорта в Гаврилов-Ямском МР"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0000"/>
    <numFmt numFmtId="170" formatCode="#,##0;[RED]\-#,##0;\ "/>
    <numFmt numFmtId="171" formatCode="000"/>
  </numFmts>
  <fonts count="6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800080"/>
      <name val="Arial"/>
      <family val="2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1"/>
      <color rgb="FF800080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2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33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41" fillId="0" borderId="3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2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3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39" fillId="0" borderId="2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6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5" activeCellId="0" sqref="G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7.14"/>
    <col collapsed="false" customWidth="true" hidden="false" outlineLevel="0" max="3" min="3" style="3" width="14.56"/>
    <col collapsed="false" customWidth="true" hidden="false" outlineLevel="0" max="4" min="4" style="3" width="15.28"/>
    <col collapsed="false" customWidth="true" hidden="false" outlineLevel="0" max="5" min="5" style="3" width="14.85"/>
    <col collapsed="false" customWidth="true" hidden="false" outlineLevel="0" max="6" min="6" style="3" width="11.56"/>
    <col collapsed="false" customWidth="true" hidden="false" outlineLevel="0" max="7" min="7" style="4" width="19.99"/>
    <col collapsed="false" customWidth="false" hidden="true" outlineLevel="0" max="8" min="8" style="5" width="9.06"/>
    <col collapsed="false" customWidth="true" hidden="true" outlineLevel="0" max="9" min="9" style="5" width="0.13"/>
    <col collapsed="false" customWidth="true" hidden="false" outlineLevel="0" max="10" min="10" style="5" width="21.28"/>
    <col collapsed="false" customWidth="true" hidden="false" outlineLevel="0" max="12" min="12" style="6" width="12.56"/>
  </cols>
  <sheetData>
    <row r="1" customFormat="false" ht="15" hidden="false" customHeight="false" outlineLevel="0" collapsed="false">
      <c r="C1" s="7"/>
      <c r="G1" s="8"/>
    </row>
    <row r="2" customFormat="false" ht="15" hidden="false" customHeight="false" outlineLevel="0" collapsed="false">
      <c r="C2" s="7"/>
      <c r="E2" s="9"/>
      <c r="F2" s="10" t="s">
        <v>0</v>
      </c>
      <c r="G2" s="11"/>
      <c r="H2" s="11"/>
      <c r="I2" s="11"/>
      <c r="K2" s="12"/>
    </row>
    <row r="3" customFormat="false" ht="15" hidden="false" customHeight="false" outlineLevel="0" collapsed="false">
      <c r="C3" s="7"/>
      <c r="E3" s="9"/>
      <c r="F3" s="10" t="s">
        <v>1</v>
      </c>
      <c r="G3" s="11"/>
      <c r="H3" s="11"/>
      <c r="I3" s="11"/>
      <c r="K3" s="12"/>
    </row>
    <row r="4" customFormat="false" ht="15" hidden="false" customHeight="false" outlineLevel="0" collapsed="false">
      <c r="C4" s="7"/>
      <c r="E4" s="9"/>
      <c r="F4" s="10" t="s">
        <v>2</v>
      </c>
      <c r="G4" s="11"/>
      <c r="H4" s="11"/>
      <c r="I4" s="11" t="s">
        <v>3</v>
      </c>
      <c r="K4" s="12"/>
    </row>
    <row r="5" customFormat="false" ht="15" hidden="false" customHeight="false" outlineLevel="0" collapsed="false">
      <c r="E5" s="13"/>
      <c r="F5" s="13"/>
      <c r="G5" s="14"/>
      <c r="H5" s="15"/>
      <c r="I5" s="15"/>
    </row>
    <row r="6" customFormat="false" ht="53.25" hidden="false" customHeight="true" outlineLevel="0" collapsed="false">
      <c r="B6" s="16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24" hidden="false" customHeight="true" outlineLevel="0" collapsed="false">
      <c r="B7" s="17"/>
      <c r="C7" s="18"/>
      <c r="D7" s="18"/>
      <c r="E7" s="18"/>
      <c r="F7" s="18"/>
      <c r="G7" s="19"/>
      <c r="H7" s="20"/>
      <c r="I7" s="20"/>
      <c r="J7" s="20"/>
    </row>
    <row r="8" customFormat="false" ht="47.25" hidden="false" customHeight="true" outlineLevel="0" collapsed="false">
      <c r="B8" s="21" t="s">
        <v>5</v>
      </c>
      <c r="C8" s="22" t="s">
        <v>6</v>
      </c>
      <c r="D8" s="23" t="s">
        <v>7</v>
      </c>
      <c r="E8" s="22" t="s">
        <v>8</v>
      </c>
      <c r="F8" s="22" t="s">
        <v>9</v>
      </c>
      <c r="G8" s="24" t="s">
        <v>10</v>
      </c>
      <c r="H8" s="25" t="s">
        <v>11</v>
      </c>
      <c r="I8" s="26" t="s">
        <v>12</v>
      </c>
      <c r="J8" s="24" t="s">
        <v>13</v>
      </c>
      <c r="O8" s="27"/>
    </row>
    <row r="9" customFormat="false" ht="16.5" hidden="false" customHeight="false" outlineLevel="0" collapsed="false">
      <c r="B9" s="28" t="s">
        <v>14</v>
      </c>
      <c r="C9" s="29" t="n">
        <v>850</v>
      </c>
      <c r="D9" s="30"/>
      <c r="E9" s="31"/>
      <c r="F9" s="31"/>
      <c r="G9" s="32" t="n">
        <f aca="false">G10+G14+G18+G27+G31+G46+G61+G65+G106+G110+G143</f>
        <v>30512400</v>
      </c>
      <c r="H9" s="33" t="e">
        <f aca="false">H10+H14+H18+#REF!+#REF!+H27+H31+#REF!+H46+H57+H61+#REF!+H65+H73+#REF!+#REF!+#REF!+#REF!+#REF!+#REF!+H87+H94+H106+H110</f>
        <v>#REF!</v>
      </c>
      <c r="I9" s="34" t="e">
        <f aca="false">I10+I14+I18+#REF!+#REF!+I27+I31+#REF!+I46+I57+I61+#REF!+I65+I73+#REF!+#REF!+#REF!+#REF!+#REF!+#REF!+I87+I94+I106+I110</f>
        <v>#REF!</v>
      </c>
      <c r="J9" s="35" t="n">
        <f aca="false">J10+J14+J18+J27+J31+J46+J61+J65+J106+J110+J143</f>
        <v>32515400</v>
      </c>
      <c r="K9" s="36"/>
      <c r="L9" s="37"/>
      <c r="N9" s="38"/>
    </row>
    <row r="10" customFormat="false" ht="20.25" hidden="false" customHeight="true" outlineLevel="0" collapsed="false">
      <c r="B10" s="39" t="s">
        <v>15</v>
      </c>
      <c r="C10" s="40"/>
      <c r="D10" s="41" t="s">
        <v>16</v>
      </c>
      <c r="E10" s="40"/>
      <c r="F10" s="40"/>
      <c r="G10" s="42" t="n">
        <f aca="false">G11</f>
        <v>1052000</v>
      </c>
      <c r="H10" s="43" t="n">
        <f aca="false">H11</f>
        <v>1233</v>
      </c>
      <c r="I10" s="44" t="n">
        <f aca="false">I11</f>
        <v>1233</v>
      </c>
      <c r="J10" s="43" t="n">
        <f aca="false">J11</f>
        <v>1052000</v>
      </c>
      <c r="K10" s="45"/>
      <c r="L10" s="37"/>
    </row>
    <row r="11" customFormat="false" ht="30" hidden="false" customHeight="true" outlineLevel="0" collapsed="false">
      <c r="B11" s="46" t="s">
        <v>17</v>
      </c>
      <c r="C11" s="47"/>
      <c r="D11" s="48"/>
      <c r="E11" s="47" t="s">
        <v>18</v>
      </c>
      <c r="F11" s="49"/>
      <c r="G11" s="50" t="n">
        <f aca="false">G13</f>
        <v>1052000</v>
      </c>
      <c r="H11" s="51" t="n">
        <f aca="false">H13</f>
        <v>1233</v>
      </c>
      <c r="I11" s="52" t="n">
        <f aca="false">I13</f>
        <v>1233</v>
      </c>
      <c r="J11" s="51" t="n">
        <f aca="false">J13</f>
        <v>1052000</v>
      </c>
      <c r="K11" s="45"/>
      <c r="L11" s="37"/>
    </row>
    <row r="12" customFormat="false" ht="16.5" hidden="false" customHeight="true" outlineLevel="0" collapsed="false">
      <c r="B12" s="53" t="s">
        <v>19</v>
      </c>
      <c r="C12" s="54"/>
      <c r="D12" s="55"/>
      <c r="E12" s="54" t="s">
        <v>20</v>
      </c>
      <c r="F12" s="56"/>
      <c r="G12" s="57" t="n">
        <f aca="false">G13</f>
        <v>1052000</v>
      </c>
      <c r="H12" s="58" t="n">
        <f aca="false">H13</f>
        <v>1233</v>
      </c>
      <c r="I12" s="59" t="n">
        <f aca="false">I13</f>
        <v>1233</v>
      </c>
      <c r="J12" s="58" t="n">
        <f aca="false">J13</f>
        <v>1052000</v>
      </c>
      <c r="K12" s="45"/>
      <c r="L12" s="37"/>
    </row>
    <row r="13" customFormat="false" ht="15" hidden="false" customHeight="true" outlineLevel="0" collapsed="false">
      <c r="B13" s="60" t="s">
        <v>21</v>
      </c>
      <c r="C13" s="61"/>
      <c r="D13" s="62"/>
      <c r="E13" s="61"/>
      <c r="F13" s="61" t="s">
        <v>22</v>
      </c>
      <c r="G13" s="63" t="n">
        <v>1052000</v>
      </c>
      <c r="H13" s="63" t="n">
        <v>1233</v>
      </c>
      <c r="I13" s="64" t="n">
        <v>1233</v>
      </c>
      <c r="J13" s="63" t="n">
        <v>1052000</v>
      </c>
      <c r="K13" s="45"/>
      <c r="L13" s="37"/>
    </row>
    <row r="14" customFormat="false" ht="34.5" hidden="false" customHeight="true" outlineLevel="0" collapsed="false">
      <c r="B14" s="65" t="s">
        <v>23</v>
      </c>
      <c r="C14" s="40"/>
      <c r="D14" s="41" t="s">
        <v>24</v>
      </c>
      <c r="E14" s="40"/>
      <c r="F14" s="40"/>
      <c r="G14" s="43" t="n">
        <f aca="false">G15</f>
        <v>440000</v>
      </c>
      <c r="H14" s="43" t="n">
        <f aca="false">H15</f>
        <v>398</v>
      </c>
      <c r="I14" s="44" t="n">
        <f aca="false">I15</f>
        <v>466</v>
      </c>
      <c r="J14" s="43" t="n">
        <f aca="false">J15</f>
        <v>440000</v>
      </c>
      <c r="K14" s="45"/>
      <c r="L14" s="37"/>
    </row>
    <row r="15" customFormat="false" ht="31.5" hidden="false" customHeight="true" outlineLevel="0" collapsed="false">
      <c r="B15" s="66" t="s">
        <v>17</v>
      </c>
      <c r="C15" s="49"/>
      <c r="D15" s="48"/>
      <c r="E15" s="47" t="s">
        <v>18</v>
      </c>
      <c r="F15" s="49"/>
      <c r="G15" s="51" t="n">
        <f aca="false">G17</f>
        <v>440000</v>
      </c>
      <c r="H15" s="51" t="n">
        <f aca="false">H17</f>
        <v>398</v>
      </c>
      <c r="I15" s="52" t="n">
        <f aca="false">I17</f>
        <v>466</v>
      </c>
      <c r="J15" s="51" t="n">
        <f aca="false">J17</f>
        <v>440000</v>
      </c>
      <c r="K15" s="45"/>
      <c r="L15" s="37"/>
    </row>
    <row r="16" customFormat="false" ht="18" hidden="false" customHeight="true" outlineLevel="0" collapsed="false">
      <c r="B16" s="53" t="s">
        <v>25</v>
      </c>
      <c r="C16" s="56"/>
      <c r="D16" s="55"/>
      <c r="E16" s="54" t="s">
        <v>26</v>
      </c>
      <c r="F16" s="56"/>
      <c r="G16" s="58" t="n">
        <f aca="false">G17</f>
        <v>440000</v>
      </c>
      <c r="H16" s="58" t="n">
        <f aca="false">H17</f>
        <v>398</v>
      </c>
      <c r="I16" s="59" t="n">
        <f aca="false">I17</f>
        <v>466</v>
      </c>
      <c r="J16" s="58" t="n">
        <f aca="false">J17</f>
        <v>440000</v>
      </c>
      <c r="K16" s="45"/>
      <c r="L16" s="37"/>
    </row>
    <row r="17" customFormat="false" ht="16.5" hidden="false" customHeight="true" outlineLevel="0" collapsed="false">
      <c r="B17" s="60" t="s">
        <v>27</v>
      </c>
      <c r="C17" s="61"/>
      <c r="D17" s="62"/>
      <c r="E17" s="61"/>
      <c r="F17" s="61" t="s">
        <v>28</v>
      </c>
      <c r="G17" s="63" t="n">
        <v>440000</v>
      </c>
      <c r="H17" s="63" t="n">
        <v>398</v>
      </c>
      <c r="I17" s="64" t="n">
        <v>466</v>
      </c>
      <c r="J17" s="63" t="n">
        <v>440000</v>
      </c>
      <c r="K17" s="45"/>
      <c r="L17" s="37"/>
    </row>
    <row r="18" customFormat="false" ht="31.5" hidden="false" customHeight="true" outlineLevel="0" collapsed="false">
      <c r="B18" s="39" t="s">
        <v>29</v>
      </c>
      <c r="C18" s="40"/>
      <c r="D18" s="41" t="s">
        <v>30</v>
      </c>
      <c r="E18" s="40"/>
      <c r="F18" s="40"/>
      <c r="G18" s="43" t="n">
        <f aca="false">G19</f>
        <v>13749000</v>
      </c>
      <c r="H18" s="43" t="e">
        <f aca="false">H19</f>
        <v>#REF!</v>
      </c>
      <c r="I18" s="44" t="e">
        <f aca="false">I19</f>
        <v>#REF!</v>
      </c>
      <c r="J18" s="43" t="n">
        <f aca="false">J19</f>
        <v>13749000</v>
      </c>
      <c r="K18" s="45"/>
      <c r="L18" s="37"/>
    </row>
    <row r="19" customFormat="false" ht="30.75" hidden="false" customHeight="true" outlineLevel="0" collapsed="false">
      <c r="B19" s="46" t="s">
        <v>17</v>
      </c>
      <c r="C19" s="47"/>
      <c r="D19" s="48"/>
      <c r="E19" s="47" t="s">
        <v>18</v>
      </c>
      <c r="F19" s="47"/>
      <c r="G19" s="51" t="n">
        <f aca="false">G20</f>
        <v>13749000</v>
      </c>
      <c r="H19" s="51" t="e">
        <f aca="false">#REF!</f>
        <v>#REF!</v>
      </c>
      <c r="I19" s="52" t="e">
        <f aca="false">#REF!</f>
        <v>#REF!</v>
      </c>
      <c r="J19" s="51" t="n">
        <f aca="false">J20</f>
        <v>13749000</v>
      </c>
      <c r="K19" s="45"/>
      <c r="L19" s="37"/>
    </row>
    <row r="20" customFormat="false" ht="17.25" hidden="false" customHeight="true" outlineLevel="0" collapsed="false">
      <c r="B20" s="53" t="s">
        <v>31</v>
      </c>
      <c r="C20" s="56"/>
      <c r="D20" s="67"/>
      <c r="E20" s="54" t="s">
        <v>32</v>
      </c>
      <c r="F20" s="56"/>
      <c r="G20" s="43" t="n">
        <f aca="false">G21+G22+G23+G24+G25+G26</f>
        <v>13749000</v>
      </c>
      <c r="H20" s="58" t="e">
        <f aca="false">#REF!</f>
        <v>#REF!</v>
      </c>
      <c r="I20" s="59" t="e">
        <f aca="false">#REF!</f>
        <v>#REF!</v>
      </c>
      <c r="J20" s="43" t="n">
        <f aca="false">J21+J22+J23+J24+J25+J26</f>
        <v>13749000</v>
      </c>
      <c r="K20" s="68"/>
      <c r="L20" s="37"/>
    </row>
    <row r="21" customFormat="false" ht="17.25" hidden="false" customHeight="true" outlineLevel="0" collapsed="false">
      <c r="B21" s="60" t="s">
        <v>21</v>
      </c>
      <c r="C21" s="56"/>
      <c r="D21" s="67"/>
      <c r="E21" s="54"/>
      <c r="F21" s="56" t="s">
        <v>22</v>
      </c>
      <c r="G21" s="58" t="n">
        <v>10739000</v>
      </c>
      <c r="H21" s="58"/>
      <c r="I21" s="59"/>
      <c r="J21" s="58" t="n">
        <v>10739000</v>
      </c>
      <c r="K21" s="68"/>
      <c r="L21" s="37"/>
    </row>
    <row r="22" customFormat="false" ht="17.25" hidden="false" customHeight="true" outlineLevel="0" collapsed="false">
      <c r="B22" s="60" t="s">
        <v>33</v>
      </c>
      <c r="C22" s="56"/>
      <c r="D22" s="67"/>
      <c r="E22" s="54"/>
      <c r="F22" s="56" t="s">
        <v>34</v>
      </c>
      <c r="G22" s="58" t="n">
        <v>12000</v>
      </c>
      <c r="H22" s="58"/>
      <c r="I22" s="59"/>
      <c r="J22" s="58" t="n">
        <v>12000</v>
      </c>
      <c r="K22" s="68"/>
      <c r="L22" s="37"/>
    </row>
    <row r="23" customFormat="false" ht="17.25" hidden="false" customHeight="true" outlineLevel="0" collapsed="false">
      <c r="B23" s="60" t="s">
        <v>35</v>
      </c>
      <c r="C23" s="56"/>
      <c r="D23" s="67"/>
      <c r="E23" s="54"/>
      <c r="F23" s="56" t="s">
        <v>36</v>
      </c>
      <c r="G23" s="58" t="n">
        <v>220000</v>
      </c>
      <c r="H23" s="58"/>
      <c r="I23" s="59"/>
      <c r="J23" s="58" t="n">
        <v>220000</v>
      </c>
      <c r="K23" s="68"/>
      <c r="L23" s="37"/>
    </row>
    <row r="24" customFormat="false" ht="17.25" hidden="false" customHeight="true" outlineLevel="0" collapsed="false">
      <c r="B24" s="60" t="s">
        <v>37</v>
      </c>
      <c r="C24" s="56"/>
      <c r="D24" s="67"/>
      <c r="E24" s="54"/>
      <c r="F24" s="56" t="s">
        <v>38</v>
      </c>
      <c r="G24" s="58" t="n">
        <v>2586000</v>
      </c>
      <c r="H24" s="58"/>
      <c r="I24" s="59"/>
      <c r="J24" s="58" t="n">
        <v>2586000</v>
      </c>
      <c r="K24" s="68"/>
      <c r="L24" s="37"/>
    </row>
    <row r="25" customFormat="false" ht="17.25" hidden="false" customHeight="true" outlineLevel="0" collapsed="false">
      <c r="B25" s="60" t="s">
        <v>39</v>
      </c>
      <c r="C25" s="56"/>
      <c r="D25" s="67"/>
      <c r="E25" s="54"/>
      <c r="F25" s="56" t="s">
        <v>40</v>
      </c>
      <c r="G25" s="58" t="n">
        <v>162000</v>
      </c>
      <c r="H25" s="58"/>
      <c r="I25" s="59"/>
      <c r="J25" s="58" t="n">
        <v>162000</v>
      </c>
      <c r="K25" s="68"/>
      <c r="L25" s="37"/>
    </row>
    <row r="26" customFormat="false" ht="17.25" hidden="false" customHeight="true" outlineLevel="0" collapsed="false">
      <c r="B26" s="60" t="s">
        <v>41</v>
      </c>
      <c r="C26" s="61"/>
      <c r="D26" s="62"/>
      <c r="E26" s="69"/>
      <c r="F26" s="61" t="s">
        <v>42</v>
      </c>
      <c r="G26" s="70" t="n">
        <v>30000</v>
      </c>
      <c r="H26" s="58"/>
      <c r="I26" s="59"/>
      <c r="J26" s="71" t="n">
        <v>30000</v>
      </c>
      <c r="K26" s="68"/>
      <c r="L26" s="37"/>
    </row>
    <row r="27" customFormat="false" ht="16.5" hidden="false" customHeight="true" outlineLevel="0" collapsed="false">
      <c r="B27" s="39" t="s">
        <v>43</v>
      </c>
      <c r="C27" s="72"/>
      <c r="D27" s="41" t="s">
        <v>44</v>
      </c>
      <c r="E27" s="72"/>
      <c r="F27" s="72"/>
      <c r="G27" s="43" t="n">
        <f aca="false">G30</f>
        <v>600000</v>
      </c>
      <c r="H27" s="43" t="n">
        <f aca="false">H30</f>
        <v>1000</v>
      </c>
      <c r="I27" s="44" t="n">
        <f aca="false">I30</f>
        <v>1000</v>
      </c>
      <c r="J27" s="73" t="n">
        <f aca="false">J30</f>
        <v>600000</v>
      </c>
      <c r="K27" s="45"/>
      <c r="L27" s="37"/>
    </row>
    <row r="28" customFormat="false" ht="16.5" hidden="false" customHeight="true" outlineLevel="0" collapsed="false">
      <c r="B28" s="74" t="s">
        <v>43</v>
      </c>
      <c r="C28" s="75"/>
      <c r="D28" s="76"/>
      <c r="E28" s="77" t="s">
        <v>45</v>
      </c>
      <c r="F28" s="75"/>
      <c r="G28" s="78" t="n">
        <f aca="false">G30</f>
        <v>600000</v>
      </c>
      <c r="H28" s="78" t="n">
        <f aca="false">H30</f>
        <v>1000</v>
      </c>
      <c r="I28" s="79" t="n">
        <f aca="false">I30</f>
        <v>1000</v>
      </c>
      <c r="J28" s="80" t="n">
        <f aca="false">J30</f>
        <v>600000</v>
      </c>
      <c r="K28" s="45"/>
      <c r="L28" s="37"/>
    </row>
    <row r="29" customFormat="false" ht="16.5" hidden="false" customHeight="true" outlineLevel="0" collapsed="false">
      <c r="B29" s="81" t="s">
        <v>46</v>
      </c>
      <c r="C29" s="61"/>
      <c r="D29" s="62"/>
      <c r="E29" s="69" t="s">
        <v>47</v>
      </c>
      <c r="F29" s="61"/>
      <c r="G29" s="82" t="n">
        <f aca="false">G30</f>
        <v>600000</v>
      </c>
      <c r="H29" s="82" t="n">
        <f aca="false">H30</f>
        <v>1000</v>
      </c>
      <c r="I29" s="83" t="n">
        <f aca="false">I30</f>
        <v>1000</v>
      </c>
      <c r="J29" s="84" t="n">
        <f aca="false">J30</f>
        <v>600000</v>
      </c>
      <c r="K29" s="45"/>
      <c r="L29" s="37"/>
    </row>
    <row r="30" customFormat="false" ht="16.5" hidden="false" customHeight="true" outlineLevel="0" collapsed="false">
      <c r="B30" s="85" t="s">
        <v>48</v>
      </c>
      <c r="C30" s="61"/>
      <c r="D30" s="62"/>
      <c r="E30" s="61"/>
      <c r="F30" s="61" t="s">
        <v>49</v>
      </c>
      <c r="G30" s="63" t="n">
        <v>600000</v>
      </c>
      <c r="H30" s="63" t="n">
        <v>1000</v>
      </c>
      <c r="I30" s="64" t="n">
        <v>1000</v>
      </c>
      <c r="J30" s="86" t="n">
        <v>600000</v>
      </c>
      <c r="K30" s="45"/>
      <c r="L30" s="37"/>
    </row>
    <row r="31" s="87" customFormat="true" ht="15.75" hidden="false" customHeight="false" outlineLevel="0" collapsed="false">
      <c r="B31" s="39" t="s">
        <v>50</v>
      </c>
      <c r="C31" s="40"/>
      <c r="D31" s="41" t="s">
        <v>51</v>
      </c>
      <c r="E31" s="40"/>
      <c r="F31" s="40"/>
      <c r="G31" s="42" t="n">
        <f aca="false">G40+G32</f>
        <v>1205300</v>
      </c>
      <c r="H31" s="42" t="e">
        <f aca="false">#REF!+#REF!+H43</f>
        <v>#REF!</v>
      </c>
      <c r="I31" s="88" t="e">
        <f aca="false">#REF!+#REF!+I43</f>
        <v>#REF!</v>
      </c>
      <c r="J31" s="89" t="n">
        <f aca="false">J40+J32</f>
        <v>1205300</v>
      </c>
      <c r="K31" s="45"/>
      <c r="L31" s="90"/>
    </row>
    <row r="32" s="87" customFormat="true" ht="15.75" hidden="false" customHeight="false" outlineLevel="0" collapsed="false">
      <c r="B32" s="91" t="s">
        <v>52</v>
      </c>
      <c r="C32" s="47"/>
      <c r="D32" s="48"/>
      <c r="E32" s="47" t="s">
        <v>53</v>
      </c>
      <c r="F32" s="47"/>
      <c r="G32" s="50" t="n">
        <f aca="false">G33</f>
        <v>1200000</v>
      </c>
      <c r="H32" s="51" t="e">
        <f aca="false">#REF!</f>
        <v>#REF!</v>
      </c>
      <c r="I32" s="52" t="e">
        <f aca="false">#REF!</f>
        <v>#REF!</v>
      </c>
      <c r="J32" s="50" t="n">
        <f aca="false">J33</f>
        <v>1200000</v>
      </c>
      <c r="K32" s="45"/>
      <c r="L32" s="90"/>
    </row>
    <row r="33" s="87" customFormat="true" ht="15.75" hidden="false" customHeight="false" outlineLevel="0" collapsed="false">
      <c r="B33" s="81" t="s">
        <v>54</v>
      </c>
      <c r="C33" s="61"/>
      <c r="D33" s="62"/>
      <c r="E33" s="69" t="s">
        <v>55</v>
      </c>
      <c r="F33" s="61"/>
      <c r="G33" s="43" t="n">
        <f aca="false">G34+G35+G36+G37+G38+G39</f>
        <v>1200000</v>
      </c>
      <c r="H33" s="57" t="e">
        <f aca="false">#REF!</f>
        <v>#REF!</v>
      </c>
      <c r="I33" s="92" t="e">
        <f aca="false">#REF!</f>
        <v>#REF!</v>
      </c>
      <c r="J33" s="73" t="n">
        <f aca="false">J34+J35+J36+J37+J38+J39</f>
        <v>1200000</v>
      </c>
      <c r="K33" s="45"/>
      <c r="L33" s="90"/>
    </row>
    <row r="34" s="87" customFormat="true" ht="15.75" hidden="false" customHeight="false" outlineLevel="0" collapsed="false">
      <c r="B34" s="60" t="s">
        <v>21</v>
      </c>
      <c r="C34" s="61"/>
      <c r="D34" s="62"/>
      <c r="E34" s="69"/>
      <c r="F34" s="61" t="s">
        <v>22</v>
      </c>
      <c r="G34" s="58" t="n">
        <v>941000</v>
      </c>
      <c r="H34" s="58"/>
      <c r="I34" s="59"/>
      <c r="J34" s="58" t="n">
        <v>941000</v>
      </c>
      <c r="K34" s="45"/>
      <c r="L34" s="90"/>
    </row>
    <row r="35" s="87" customFormat="true" ht="15.75" hidden="false" customHeight="false" outlineLevel="0" collapsed="false">
      <c r="B35" s="60" t="s">
        <v>33</v>
      </c>
      <c r="C35" s="61"/>
      <c r="D35" s="62"/>
      <c r="E35" s="69"/>
      <c r="F35" s="61" t="s">
        <v>34</v>
      </c>
      <c r="G35" s="58" t="n">
        <v>1000</v>
      </c>
      <c r="H35" s="58"/>
      <c r="I35" s="59"/>
      <c r="J35" s="58" t="n">
        <v>1000</v>
      </c>
      <c r="K35" s="45"/>
      <c r="L35" s="90"/>
    </row>
    <row r="36" s="87" customFormat="true" ht="15.75" hidden="false" customHeight="false" outlineLevel="0" collapsed="false">
      <c r="B36" s="60" t="s">
        <v>35</v>
      </c>
      <c r="C36" s="61"/>
      <c r="D36" s="62"/>
      <c r="E36" s="69"/>
      <c r="F36" s="61" t="s">
        <v>36</v>
      </c>
      <c r="G36" s="58" t="n">
        <v>1000</v>
      </c>
      <c r="H36" s="58"/>
      <c r="I36" s="59"/>
      <c r="J36" s="58" t="n">
        <v>1000</v>
      </c>
      <c r="K36" s="45"/>
      <c r="L36" s="90"/>
    </row>
    <row r="37" s="87" customFormat="true" ht="15.75" hidden="false" customHeight="false" outlineLevel="0" collapsed="false">
      <c r="B37" s="60" t="s">
        <v>37</v>
      </c>
      <c r="C37" s="61"/>
      <c r="D37" s="62"/>
      <c r="E37" s="69"/>
      <c r="F37" s="61" t="s">
        <v>38</v>
      </c>
      <c r="G37" s="58" t="n">
        <v>255000</v>
      </c>
      <c r="H37" s="58"/>
      <c r="I37" s="59"/>
      <c r="J37" s="58" t="n">
        <v>255000</v>
      </c>
      <c r="K37" s="45"/>
      <c r="L37" s="90"/>
    </row>
    <row r="38" s="87" customFormat="true" ht="15.75" hidden="false" customHeight="false" outlineLevel="0" collapsed="false">
      <c r="B38" s="60" t="s">
        <v>39</v>
      </c>
      <c r="C38" s="61"/>
      <c r="D38" s="62"/>
      <c r="E38" s="69"/>
      <c r="F38" s="61" t="s">
        <v>40</v>
      </c>
      <c r="G38" s="58" t="n">
        <v>2000</v>
      </c>
      <c r="H38" s="58"/>
      <c r="I38" s="59"/>
      <c r="J38" s="58" t="n">
        <v>2000</v>
      </c>
      <c r="K38" s="45"/>
      <c r="L38" s="90"/>
    </row>
    <row r="39" s="87" customFormat="true" ht="15.75" hidden="false" customHeight="false" outlineLevel="0" collapsed="false">
      <c r="B39" s="60" t="s">
        <v>41</v>
      </c>
      <c r="C39" s="61"/>
      <c r="D39" s="62"/>
      <c r="E39" s="69"/>
      <c r="F39" s="61" t="s">
        <v>42</v>
      </c>
      <c r="G39" s="71"/>
      <c r="H39" s="70"/>
      <c r="I39" s="93"/>
      <c r="J39" s="71"/>
      <c r="K39" s="45"/>
      <c r="L39" s="90"/>
    </row>
    <row r="40" s="87" customFormat="true" ht="15.75" hidden="false" customHeight="false" outlineLevel="0" collapsed="false">
      <c r="B40" s="94" t="s">
        <v>56</v>
      </c>
      <c r="C40" s="95"/>
      <c r="D40" s="41"/>
      <c r="E40" s="96" t="s">
        <v>57</v>
      </c>
      <c r="F40" s="40"/>
      <c r="G40" s="78" t="n">
        <f aca="false">G42</f>
        <v>5300</v>
      </c>
      <c r="H40" s="97" t="n">
        <v>1000</v>
      </c>
      <c r="I40" s="98" t="n">
        <v>1000</v>
      </c>
      <c r="J40" s="80" t="n">
        <f aca="false">J42</f>
        <v>5300</v>
      </c>
      <c r="K40" s="45"/>
      <c r="L40" s="90"/>
    </row>
    <row r="41" s="87" customFormat="true" ht="15.75" hidden="false" customHeight="false" outlineLevel="0" collapsed="false">
      <c r="B41" s="99" t="s">
        <v>58</v>
      </c>
      <c r="C41" s="40"/>
      <c r="D41" s="41"/>
      <c r="E41" s="100" t="s">
        <v>59</v>
      </c>
      <c r="F41" s="40"/>
      <c r="G41" s="82" t="n">
        <f aca="false">G42</f>
        <v>5300</v>
      </c>
      <c r="H41" s="63" t="n">
        <v>1000</v>
      </c>
      <c r="I41" s="64" t="n">
        <v>1000</v>
      </c>
      <c r="J41" s="84" t="n">
        <f aca="false">J42</f>
        <v>5300</v>
      </c>
      <c r="K41" s="45"/>
      <c r="L41" s="90"/>
    </row>
    <row r="42" s="87" customFormat="true" ht="15.75" hidden="false" customHeight="false" outlineLevel="0" collapsed="false">
      <c r="B42" s="60" t="s">
        <v>37</v>
      </c>
      <c r="C42" s="40"/>
      <c r="D42" s="41"/>
      <c r="E42" s="40"/>
      <c r="F42" s="101" t="s">
        <v>38</v>
      </c>
      <c r="G42" s="63" t="n">
        <v>5300</v>
      </c>
      <c r="H42" s="63" t="n">
        <v>1000</v>
      </c>
      <c r="I42" s="64" t="n">
        <v>1000</v>
      </c>
      <c r="J42" s="86" t="n">
        <v>5300</v>
      </c>
      <c r="K42" s="45"/>
      <c r="L42" s="90"/>
    </row>
    <row r="43" customFormat="false" ht="12.75" hidden="true" customHeight="true" outlineLevel="0" collapsed="false">
      <c r="B43" s="74" t="s">
        <v>56</v>
      </c>
      <c r="C43" s="77"/>
      <c r="D43" s="102"/>
      <c r="E43" s="77" t="s">
        <v>57</v>
      </c>
      <c r="F43" s="77"/>
      <c r="G43" s="103" t="n">
        <f aca="false">G45</f>
        <v>0</v>
      </c>
      <c r="H43" s="103" t="n">
        <f aca="false">H45</f>
        <v>17</v>
      </c>
      <c r="I43" s="104" t="n">
        <f aca="false">I45</f>
        <v>19</v>
      </c>
      <c r="J43" s="105" t="n">
        <f aca="false">J45</f>
        <v>0</v>
      </c>
      <c r="K43" s="45"/>
      <c r="L43" s="37"/>
    </row>
    <row r="44" customFormat="false" ht="12.75" hidden="true" customHeight="true" outlineLevel="0" collapsed="false">
      <c r="B44" s="106" t="s">
        <v>58</v>
      </c>
      <c r="C44" s="107"/>
      <c r="D44" s="108"/>
      <c r="E44" s="109" t="s">
        <v>59</v>
      </c>
      <c r="F44" s="107"/>
      <c r="G44" s="110" t="n">
        <f aca="false">G45</f>
        <v>0</v>
      </c>
      <c r="H44" s="110" t="n">
        <f aca="false">H45</f>
        <v>17</v>
      </c>
      <c r="I44" s="111" t="n">
        <f aca="false">I45</f>
        <v>19</v>
      </c>
      <c r="J44" s="112" t="n">
        <f aca="false">J45</f>
        <v>0</v>
      </c>
      <c r="K44" s="45"/>
      <c r="L44" s="37"/>
    </row>
    <row r="45" customFormat="false" ht="12.75" hidden="true" customHeight="true" outlineLevel="0" collapsed="false">
      <c r="B45" s="85" t="s">
        <v>60</v>
      </c>
      <c r="C45" s="72"/>
      <c r="D45" s="113"/>
      <c r="E45" s="72"/>
      <c r="F45" s="72" t="s">
        <v>61</v>
      </c>
      <c r="G45" s="97" t="n">
        <v>0</v>
      </c>
      <c r="H45" s="97" t="n">
        <v>17</v>
      </c>
      <c r="I45" s="98" t="n">
        <v>19</v>
      </c>
      <c r="J45" s="114" t="n">
        <v>0</v>
      </c>
      <c r="K45" s="45"/>
      <c r="L45" s="37"/>
    </row>
    <row r="46" customFormat="false" ht="27" hidden="false" customHeight="true" outlineLevel="0" collapsed="false">
      <c r="B46" s="39" t="s">
        <v>62</v>
      </c>
      <c r="C46" s="72"/>
      <c r="D46" s="41" t="s">
        <v>63</v>
      </c>
      <c r="E46" s="72"/>
      <c r="F46" s="72"/>
      <c r="G46" s="78" t="n">
        <f aca="false">G47</f>
        <v>925000</v>
      </c>
      <c r="H46" s="43" t="e">
        <f aca="false">#REF!</f>
        <v>#REF!</v>
      </c>
      <c r="I46" s="44" t="e">
        <f aca="false">#REF!</f>
        <v>#REF!</v>
      </c>
      <c r="J46" s="78" t="n">
        <f aca="false">J47</f>
        <v>925000</v>
      </c>
      <c r="K46" s="45"/>
      <c r="L46" s="37"/>
    </row>
    <row r="47" customFormat="false" ht="18" hidden="false" customHeight="true" outlineLevel="0" collapsed="false">
      <c r="B47" s="94" t="s">
        <v>64</v>
      </c>
      <c r="C47" s="72"/>
      <c r="D47" s="41"/>
      <c r="E47" s="77" t="s">
        <v>65</v>
      </c>
      <c r="F47" s="72"/>
      <c r="G47" s="78" t="n">
        <f aca="false">G48</f>
        <v>925000</v>
      </c>
      <c r="H47" s="43"/>
      <c r="I47" s="44"/>
      <c r="J47" s="78" t="n">
        <f aca="false">J48</f>
        <v>925000</v>
      </c>
      <c r="K47" s="45"/>
      <c r="L47" s="37"/>
    </row>
    <row r="48" customFormat="false" ht="18.75" hidden="false" customHeight="true" outlineLevel="0" collapsed="false">
      <c r="B48" s="115" t="s">
        <v>66</v>
      </c>
      <c r="C48" s="109"/>
      <c r="D48" s="116"/>
      <c r="E48" s="109" t="s">
        <v>67</v>
      </c>
      <c r="F48" s="109"/>
      <c r="G48" s="43" t="n">
        <f aca="false">G49+G50+G51+G52</f>
        <v>925000</v>
      </c>
      <c r="H48" s="82" t="e">
        <f aca="false">#REF!</f>
        <v>#REF!</v>
      </c>
      <c r="I48" s="83" t="n">
        <v>1001</v>
      </c>
      <c r="J48" s="43" t="n">
        <f aca="false">J49+J50+J51+J52</f>
        <v>925000</v>
      </c>
      <c r="K48" s="45"/>
      <c r="L48" s="37"/>
    </row>
    <row r="49" customFormat="false" ht="18.75" hidden="false" customHeight="true" outlineLevel="0" collapsed="false">
      <c r="B49" s="60" t="s">
        <v>21</v>
      </c>
      <c r="C49" s="109"/>
      <c r="D49" s="116"/>
      <c r="E49" s="109"/>
      <c r="F49" s="72" t="s">
        <v>68</v>
      </c>
      <c r="G49" s="82" t="n">
        <v>726000</v>
      </c>
      <c r="H49" s="82"/>
      <c r="I49" s="83"/>
      <c r="J49" s="82" t="n">
        <v>726000</v>
      </c>
      <c r="K49" s="45"/>
      <c r="L49" s="37"/>
    </row>
    <row r="50" customFormat="false" ht="18.75" hidden="false" customHeight="true" outlineLevel="0" collapsed="false">
      <c r="B50" s="60" t="s">
        <v>33</v>
      </c>
      <c r="C50" s="109"/>
      <c r="D50" s="116"/>
      <c r="E50" s="109"/>
      <c r="F50" s="72" t="s">
        <v>69</v>
      </c>
      <c r="G50" s="82" t="n">
        <v>1000</v>
      </c>
      <c r="H50" s="82"/>
      <c r="I50" s="83"/>
      <c r="J50" s="82" t="n">
        <v>1000</v>
      </c>
      <c r="K50" s="45"/>
      <c r="L50" s="37"/>
    </row>
    <row r="51" customFormat="false" ht="18.75" hidden="false" customHeight="true" outlineLevel="0" collapsed="false">
      <c r="B51" s="60" t="s">
        <v>70</v>
      </c>
      <c r="C51" s="109"/>
      <c r="D51" s="116"/>
      <c r="E51" s="109"/>
      <c r="F51" s="72" t="s">
        <v>71</v>
      </c>
      <c r="G51" s="82" t="n">
        <v>10000</v>
      </c>
      <c r="H51" s="82"/>
      <c r="I51" s="83"/>
      <c r="J51" s="82" t="n">
        <v>10000</v>
      </c>
      <c r="K51" s="45"/>
      <c r="L51" s="37"/>
    </row>
    <row r="52" customFormat="false" ht="18.75" hidden="false" customHeight="true" outlineLevel="0" collapsed="false">
      <c r="B52" s="60" t="s">
        <v>37</v>
      </c>
      <c r="C52" s="109"/>
      <c r="D52" s="116"/>
      <c r="E52" s="109"/>
      <c r="F52" s="72" t="s">
        <v>38</v>
      </c>
      <c r="G52" s="82" t="n">
        <v>188000</v>
      </c>
      <c r="H52" s="82"/>
      <c r="I52" s="83"/>
      <c r="J52" s="82" t="n">
        <v>188000</v>
      </c>
      <c r="K52" s="45"/>
      <c r="L52" s="37"/>
    </row>
    <row r="53" customFormat="false" ht="12.75" hidden="true" customHeight="true" outlineLevel="0" collapsed="false">
      <c r="B53" s="39" t="s">
        <v>72</v>
      </c>
      <c r="C53" s="95"/>
      <c r="D53" s="41" t="s">
        <v>73</v>
      </c>
      <c r="E53" s="95"/>
      <c r="F53" s="95"/>
      <c r="G53" s="43" t="n">
        <f aca="false">G56</f>
        <v>0</v>
      </c>
      <c r="H53" s="43" t="n">
        <f aca="false">H56</f>
        <v>0</v>
      </c>
      <c r="I53" s="44" t="n">
        <f aca="false">I56</f>
        <v>0</v>
      </c>
      <c r="J53" s="73" t="n">
        <f aca="false">J56</f>
        <v>0</v>
      </c>
      <c r="K53" s="45"/>
      <c r="L53" s="37"/>
    </row>
    <row r="54" customFormat="false" ht="12.75" hidden="true" customHeight="true" outlineLevel="0" collapsed="false">
      <c r="B54" s="94" t="s">
        <v>74</v>
      </c>
      <c r="C54" s="95"/>
      <c r="D54" s="41"/>
      <c r="E54" s="96" t="s">
        <v>75</v>
      </c>
      <c r="F54" s="95"/>
      <c r="G54" s="78" t="n">
        <f aca="false">G55</f>
        <v>0</v>
      </c>
      <c r="H54" s="43"/>
      <c r="I54" s="44"/>
      <c r="J54" s="80" t="n">
        <f aca="false">J55</f>
        <v>0</v>
      </c>
      <c r="K54" s="45"/>
      <c r="L54" s="37"/>
    </row>
    <row r="55" customFormat="false" ht="12.75" hidden="true" customHeight="true" outlineLevel="0" collapsed="false">
      <c r="B55" s="115" t="s">
        <v>76</v>
      </c>
      <c r="C55" s="109"/>
      <c r="D55" s="116"/>
      <c r="E55" s="109" t="s">
        <v>77</v>
      </c>
      <c r="F55" s="109"/>
      <c r="G55" s="82" t="n">
        <f aca="false">G56</f>
        <v>0</v>
      </c>
      <c r="H55" s="82" t="n">
        <f aca="false">H56</f>
        <v>0</v>
      </c>
      <c r="I55" s="83" t="n">
        <v>1001</v>
      </c>
      <c r="J55" s="84" t="n">
        <f aca="false">J56</f>
        <v>0</v>
      </c>
      <c r="K55" s="45"/>
      <c r="L55" s="37"/>
    </row>
    <row r="56" customFormat="false" ht="12.75" hidden="true" customHeight="true" outlineLevel="0" collapsed="false">
      <c r="B56" s="85" t="s">
        <v>60</v>
      </c>
      <c r="C56" s="72"/>
      <c r="D56" s="113"/>
      <c r="E56" s="72"/>
      <c r="F56" s="72" t="s">
        <v>61</v>
      </c>
      <c r="G56" s="97" t="n">
        <v>0</v>
      </c>
      <c r="H56" s="97"/>
      <c r="I56" s="98"/>
      <c r="J56" s="114" t="n">
        <v>0</v>
      </c>
      <c r="K56" s="45"/>
      <c r="L56" s="37"/>
    </row>
    <row r="57" customFormat="false" ht="12.75" hidden="true" customHeight="true" outlineLevel="0" collapsed="false">
      <c r="B57" s="39" t="s">
        <v>78</v>
      </c>
      <c r="C57" s="72"/>
      <c r="D57" s="41" t="s">
        <v>79</v>
      </c>
      <c r="E57" s="72"/>
      <c r="F57" s="72"/>
      <c r="G57" s="43" t="n">
        <f aca="false">G60</f>
        <v>0</v>
      </c>
      <c r="H57" s="43" t="n">
        <f aca="false">H60</f>
        <v>767</v>
      </c>
      <c r="I57" s="44" t="n">
        <f aca="false">I60</f>
        <v>822</v>
      </c>
      <c r="J57" s="73" t="n">
        <f aca="false">J60</f>
        <v>0</v>
      </c>
      <c r="K57" s="45"/>
      <c r="L57" s="37"/>
    </row>
    <row r="58" customFormat="false" ht="12.75" hidden="true" customHeight="true" outlineLevel="0" collapsed="false">
      <c r="B58" s="74" t="s">
        <v>80</v>
      </c>
      <c r="C58" s="75"/>
      <c r="D58" s="76"/>
      <c r="E58" s="77" t="s">
        <v>81</v>
      </c>
      <c r="F58" s="75"/>
      <c r="G58" s="78" t="n">
        <f aca="false">G60</f>
        <v>0</v>
      </c>
      <c r="H58" s="78" t="n">
        <f aca="false">H60</f>
        <v>767</v>
      </c>
      <c r="I58" s="79" t="n">
        <f aca="false">I60</f>
        <v>822</v>
      </c>
      <c r="J58" s="80" t="n">
        <f aca="false">J60</f>
        <v>0</v>
      </c>
      <c r="K58" s="45"/>
      <c r="L58" s="37"/>
    </row>
    <row r="59" customFormat="false" ht="12.75" hidden="true" customHeight="true" outlineLevel="0" collapsed="false">
      <c r="B59" s="106" t="s">
        <v>82</v>
      </c>
      <c r="C59" s="72"/>
      <c r="D59" s="113"/>
      <c r="E59" s="109" t="s">
        <v>83</v>
      </c>
      <c r="F59" s="72"/>
      <c r="G59" s="82" t="n">
        <f aca="false">G60</f>
        <v>0</v>
      </c>
      <c r="H59" s="82" t="n">
        <f aca="false">H60</f>
        <v>767</v>
      </c>
      <c r="I59" s="83" t="n">
        <f aca="false">I60</f>
        <v>822</v>
      </c>
      <c r="J59" s="84" t="n">
        <f aca="false">J60</f>
        <v>0</v>
      </c>
      <c r="K59" s="45"/>
      <c r="L59" s="37"/>
    </row>
    <row r="60" customFormat="false" ht="12.75" hidden="true" customHeight="true" outlineLevel="0" collapsed="false">
      <c r="B60" s="117" t="s">
        <v>84</v>
      </c>
      <c r="C60" s="72"/>
      <c r="D60" s="113"/>
      <c r="E60" s="72"/>
      <c r="F60" s="72" t="s">
        <v>85</v>
      </c>
      <c r="G60" s="97" t="n">
        <v>0</v>
      </c>
      <c r="H60" s="97" t="n">
        <v>767</v>
      </c>
      <c r="I60" s="98" t="n">
        <v>822</v>
      </c>
      <c r="J60" s="114" t="n">
        <v>0</v>
      </c>
      <c r="K60" s="45"/>
      <c r="L60" s="37"/>
    </row>
    <row r="61" customFormat="false" ht="15.75" hidden="false" customHeight="true" outlineLevel="0" collapsed="false">
      <c r="B61" s="39" t="s">
        <v>86</v>
      </c>
      <c r="C61" s="72"/>
      <c r="D61" s="41" t="s">
        <v>87</v>
      </c>
      <c r="E61" s="72"/>
      <c r="F61" s="72"/>
      <c r="G61" s="43" t="n">
        <f aca="false">G62</f>
        <v>5936100</v>
      </c>
      <c r="H61" s="43" t="n">
        <f aca="false">H64</f>
        <v>7181</v>
      </c>
      <c r="I61" s="44" t="n">
        <f aca="false">I64</f>
        <v>8086</v>
      </c>
      <c r="J61" s="73" t="n">
        <f aca="false">J62</f>
        <v>5939100</v>
      </c>
      <c r="K61" s="36"/>
      <c r="L61" s="37"/>
    </row>
    <row r="62" customFormat="false" ht="15" hidden="false" customHeight="true" outlineLevel="0" collapsed="false">
      <c r="B62" s="74" t="s">
        <v>88</v>
      </c>
      <c r="C62" s="75"/>
      <c r="D62" s="76"/>
      <c r="E62" s="77" t="s">
        <v>89</v>
      </c>
      <c r="F62" s="75"/>
      <c r="G62" s="82" t="n">
        <f aca="false">G63</f>
        <v>5936100</v>
      </c>
      <c r="H62" s="82" t="e">
        <f aca="false">#REF!</f>
        <v>#REF!</v>
      </c>
      <c r="I62" s="83" t="e">
        <f aca="false">#REF!</f>
        <v>#REF!</v>
      </c>
      <c r="J62" s="84" t="n">
        <f aca="false">J63</f>
        <v>5939100</v>
      </c>
      <c r="K62" s="36"/>
      <c r="L62" s="37"/>
    </row>
    <row r="63" customFormat="false" ht="16.5" hidden="false" customHeight="true" outlineLevel="0" collapsed="false">
      <c r="B63" s="106" t="s">
        <v>90</v>
      </c>
      <c r="C63" s="72"/>
      <c r="D63" s="113"/>
      <c r="E63" s="109" t="s">
        <v>91</v>
      </c>
      <c r="F63" s="72"/>
      <c r="G63" s="82" t="n">
        <f aca="false">G64</f>
        <v>5936100</v>
      </c>
      <c r="H63" s="82" t="n">
        <f aca="false">H64</f>
        <v>7181</v>
      </c>
      <c r="I63" s="83" t="n">
        <f aca="false">I64</f>
        <v>8086</v>
      </c>
      <c r="J63" s="84" t="n">
        <f aca="false">J64</f>
        <v>5939100</v>
      </c>
      <c r="K63" s="36"/>
      <c r="L63" s="37"/>
    </row>
    <row r="64" customFormat="false" ht="16.5" hidden="false" customHeight="true" outlineLevel="0" collapsed="false">
      <c r="B64" s="60" t="s">
        <v>37</v>
      </c>
      <c r="C64" s="72"/>
      <c r="D64" s="113"/>
      <c r="E64" s="72"/>
      <c r="F64" s="72" t="s">
        <v>38</v>
      </c>
      <c r="G64" s="97" t="n">
        <v>5936100</v>
      </c>
      <c r="H64" s="97" t="n">
        <v>7181</v>
      </c>
      <c r="I64" s="98" t="n">
        <v>8086</v>
      </c>
      <c r="J64" s="114" t="n">
        <v>5939100</v>
      </c>
      <c r="K64" s="36"/>
      <c r="L64" s="37"/>
    </row>
    <row r="65" customFormat="false" ht="19.5" hidden="false" customHeight="true" outlineLevel="0" collapsed="false">
      <c r="B65" s="39" t="s">
        <v>92</v>
      </c>
      <c r="C65" s="72"/>
      <c r="D65" s="41" t="s">
        <v>93</v>
      </c>
      <c r="E65" s="72"/>
      <c r="F65" s="72"/>
      <c r="G65" s="118" t="n">
        <f aca="false">G66+G70</f>
        <v>250000</v>
      </c>
      <c r="H65" s="43" t="e">
        <f aca="false">#REF!+#REF!</f>
        <v>#REF!</v>
      </c>
      <c r="I65" s="44" t="e">
        <f aca="false">#REF!+#REF!</f>
        <v>#REF!</v>
      </c>
      <c r="J65" s="119" t="n">
        <f aca="false">J66+J70</f>
        <v>250000</v>
      </c>
    </row>
    <row r="66" customFormat="false" ht="15" hidden="false" customHeight="true" outlineLevel="0" collapsed="false">
      <c r="B66" s="120" t="s">
        <v>56</v>
      </c>
      <c r="C66" s="109"/>
      <c r="D66" s="116"/>
      <c r="E66" s="121" t="s">
        <v>57</v>
      </c>
      <c r="F66" s="109"/>
      <c r="G66" s="78" t="n">
        <f aca="false">G67</f>
        <v>220000</v>
      </c>
      <c r="H66" s="82"/>
      <c r="I66" s="83"/>
      <c r="J66" s="80" t="n">
        <f aca="false">J67</f>
        <v>220000</v>
      </c>
    </row>
    <row r="67" customFormat="false" ht="15.75" hidden="false" customHeight="true" outlineLevel="0" collapsed="false">
      <c r="B67" s="120" t="s">
        <v>58</v>
      </c>
      <c r="C67" s="72"/>
      <c r="D67" s="113"/>
      <c r="E67" s="122" t="s">
        <v>59</v>
      </c>
      <c r="F67" s="72"/>
      <c r="G67" s="78" t="n">
        <f aca="false">G68</f>
        <v>220000</v>
      </c>
      <c r="H67" s="97"/>
      <c r="I67" s="98"/>
      <c r="J67" s="80" t="n">
        <f aca="false">J68</f>
        <v>220000</v>
      </c>
    </row>
    <row r="68" customFormat="false" ht="17.25" hidden="false" customHeight="true" outlineLevel="0" collapsed="false">
      <c r="B68" s="120" t="s">
        <v>94</v>
      </c>
      <c r="C68" s="109"/>
      <c r="D68" s="116"/>
      <c r="E68" s="121" t="s">
        <v>95</v>
      </c>
      <c r="F68" s="109"/>
      <c r="G68" s="78" t="n">
        <f aca="false">G69</f>
        <v>220000</v>
      </c>
      <c r="H68" s="82"/>
      <c r="I68" s="83"/>
      <c r="J68" s="80" t="n">
        <f aca="false">J69</f>
        <v>220000</v>
      </c>
    </row>
    <row r="69" customFormat="false" ht="24" hidden="false" customHeight="true" outlineLevel="0" collapsed="false">
      <c r="B69" s="60" t="s">
        <v>37</v>
      </c>
      <c r="C69" s="107"/>
      <c r="D69" s="108"/>
      <c r="E69" s="123"/>
      <c r="F69" s="107" t="s">
        <v>38</v>
      </c>
      <c r="G69" s="124" t="n">
        <v>220000</v>
      </c>
      <c r="H69" s="124"/>
      <c r="I69" s="125"/>
      <c r="J69" s="126" t="n">
        <v>220000</v>
      </c>
    </row>
    <row r="70" customFormat="false" ht="15.75" hidden="false" customHeight="true" outlineLevel="0" collapsed="false">
      <c r="B70" s="127" t="s">
        <v>96</v>
      </c>
      <c r="C70" s="61"/>
      <c r="D70" s="128"/>
      <c r="E70" s="47" t="s">
        <v>97</v>
      </c>
      <c r="F70" s="61"/>
      <c r="G70" s="118" t="n">
        <f aca="false">G71</f>
        <v>30000</v>
      </c>
      <c r="H70" s="97"/>
      <c r="I70" s="98"/>
      <c r="J70" s="119" t="n">
        <f aca="false">J71</f>
        <v>30000</v>
      </c>
    </row>
    <row r="71" customFormat="false" ht="21.75" hidden="false" customHeight="true" outlineLevel="0" collapsed="false">
      <c r="B71" s="129" t="s">
        <v>98</v>
      </c>
      <c r="C71" s="72"/>
      <c r="D71" s="113"/>
      <c r="E71" s="109" t="s">
        <v>99</v>
      </c>
      <c r="F71" s="72"/>
      <c r="G71" s="82" t="n">
        <f aca="false">G72</f>
        <v>30000</v>
      </c>
      <c r="H71" s="82" t="n">
        <f aca="false">H72</f>
        <v>65</v>
      </c>
      <c r="I71" s="83" t="n">
        <f aca="false">I72</f>
        <v>0</v>
      </c>
      <c r="J71" s="84" t="n">
        <f aca="false">J72</f>
        <v>30000</v>
      </c>
    </row>
    <row r="72" customFormat="false" ht="18.75" hidden="false" customHeight="true" outlineLevel="0" collapsed="false">
      <c r="B72" s="60" t="s">
        <v>37</v>
      </c>
      <c r="C72" s="72"/>
      <c r="D72" s="113"/>
      <c r="E72" s="72"/>
      <c r="F72" s="72" t="s">
        <v>38</v>
      </c>
      <c r="G72" s="97" t="n">
        <v>30000</v>
      </c>
      <c r="H72" s="97" t="n">
        <v>65</v>
      </c>
      <c r="I72" s="98" t="n">
        <v>0</v>
      </c>
      <c r="J72" s="114" t="n">
        <v>30000</v>
      </c>
    </row>
    <row r="73" customFormat="false" ht="12.75" hidden="true" customHeight="true" outlineLevel="0" collapsed="false">
      <c r="B73" s="130" t="s">
        <v>100</v>
      </c>
      <c r="C73" s="122"/>
      <c r="D73" s="131" t="s">
        <v>101</v>
      </c>
      <c r="E73" s="132"/>
      <c r="F73" s="132"/>
      <c r="G73" s="43" t="n">
        <f aca="false">G74+G77+G83</f>
        <v>0</v>
      </c>
      <c r="H73" s="43" t="n">
        <f aca="false">H74+H77+H83</f>
        <v>2200</v>
      </c>
      <c r="I73" s="44" t="n">
        <f aca="false">I74+I77+I83</f>
        <v>2400</v>
      </c>
      <c r="J73" s="73" t="n">
        <f aca="false">J74+J77+J83</f>
        <v>0</v>
      </c>
    </row>
    <row r="74" customFormat="false" ht="12.75" hidden="true" customHeight="true" outlineLevel="0" collapsed="false">
      <c r="B74" s="133" t="s">
        <v>102</v>
      </c>
      <c r="C74" s="134"/>
      <c r="D74" s="135"/>
      <c r="E74" s="136" t="s">
        <v>103</v>
      </c>
      <c r="F74" s="136"/>
      <c r="G74" s="51" t="n">
        <f aca="false">G76</f>
        <v>0</v>
      </c>
      <c r="H74" s="43" t="n">
        <f aca="false">H75</f>
        <v>700</v>
      </c>
      <c r="I74" s="44" t="n">
        <f aca="false">I75</f>
        <v>700</v>
      </c>
      <c r="J74" s="50" t="n">
        <f aca="false">J76</f>
        <v>0</v>
      </c>
    </row>
    <row r="75" customFormat="false" ht="12.75" hidden="true" customHeight="true" outlineLevel="0" collapsed="false">
      <c r="B75" s="137" t="s">
        <v>104</v>
      </c>
      <c r="C75" s="138"/>
      <c r="D75" s="139"/>
      <c r="E75" s="138" t="s">
        <v>105</v>
      </c>
      <c r="F75" s="138"/>
      <c r="G75" s="82" t="n">
        <f aca="false">G76</f>
        <v>0</v>
      </c>
      <c r="H75" s="82" t="n">
        <f aca="false">H76</f>
        <v>700</v>
      </c>
      <c r="I75" s="83" t="n">
        <f aca="false">I76</f>
        <v>700</v>
      </c>
      <c r="J75" s="84" t="n">
        <f aca="false">J76</f>
        <v>0</v>
      </c>
    </row>
    <row r="76" customFormat="false" ht="12.75" hidden="true" customHeight="true" outlineLevel="0" collapsed="false">
      <c r="B76" s="140" t="s">
        <v>60</v>
      </c>
      <c r="C76" s="141"/>
      <c r="D76" s="142"/>
      <c r="E76" s="141"/>
      <c r="F76" s="141" t="s">
        <v>61</v>
      </c>
      <c r="G76" s="63" t="n">
        <v>0</v>
      </c>
      <c r="H76" s="63" t="n">
        <v>700</v>
      </c>
      <c r="I76" s="64" t="n">
        <v>700</v>
      </c>
      <c r="J76" s="86" t="n">
        <v>0</v>
      </c>
    </row>
    <row r="77" customFormat="false" ht="12.75" hidden="true" customHeight="true" outlineLevel="0" collapsed="false">
      <c r="B77" s="133" t="s">
        <v>106</v>
      </c>
      <c r="C77" s="143"/>
      <c r="D77" s="144"/>
      <c r="E77" s="143" t="s">
        <v>107</v>
      </c>
      <c r="F77" s="143"/>
      <c r="G77" s="103" t="n">
        <f aca="false">G78</f>
        <v>0</v>
      </c>
      <c r="H77" s="103" t="n">
        <f aca="false">H78</f>
        <v>0</v>
      </c>
      <c r="I77" s="104" t="n">
        <f aca="false">I78</f>
        <v>0</v>
      </c>
      <c r="J77" s="105" t="n">
        <f aca="false">J78</f>
        <v>0</v>
      </c>
    </row>
    <row r="78" customFormat="false" ht="12.75" hidden="true" customHeight="true" outlineLevel="0" collapsed="false">
      <c r="B78" s="145" t="s">
        <v>108</v>
      </c>
      <c r="C78" s="141"/>
      <c r="D78" s="142"/>
      <c r="E78" s="141" t="s">
        <v>109</v>
      </c>
      <c r="F78" s="141"/>
      <c r="G78" s="63" t="n">
        <f aca="false">G80+G82</f>
        <v>0</v>
      </c>
      <c r="H78" s="63" t="n">
        <f aca="false">H80+H82</f>
        <v>0</v>
      </c>
      <c r="I78" s="64" t="n">
        <f aca="false">I80+I82</f>
        <v>0</v>
      </c>
      <c r="J78" s="86" t="n">
        <f aca="false">J80+J82</f>
        <v>0</v>
      </c>
    </row>
    <row r="79" customFormat="false" ht="12.75" hidden="true" customHeight="true" outlineLevel="0" collapsed="false">
      <c r="B79" s="145" t="s">
        <v>110</v>
      </c>
      <c r="C79" s="146"/>
      <c r="D79" s="147"/>
      <c r="E79" s="146" t="s">
        <v>111</v>
      </c>
      <c r="F79" s="146"/>
      <c r="G79" s="97" t="n">
        <f aca="false">G80</f>
        <v>0</v>
      </c>
      <c r="H79" s="97" t="n">
        <f aca="false">H80</f>
        <v>0</v>
      </c>
      <c r="I79" s="98" t="n">
        <f aca="false">I80</f>
        <v>0</v>
      </c>
      <c r="J79" s="114" t="n">
        <f aca="false">J80</f>
        <v>0</v>
      </c>
    </row>
    <row r="80" customFormat="false" ht="12.75" hidden="true" customHeight="true" outlineLevel="0" collapsed="false">
      <c r="B80" s="140" t="s">
        <v>112</v>
      </c>
      <c r="C80" s="141"/>
      <c r="D80" s="142"/>
      <c r="E80" s="141"/>
      <c r="F80" s="141" t="s">
        <v>113</v>
      </c>
      <c r="G80" s="63" t="n">
        <v>0</v>
      </c>
      <c r="H80" s="63" t="n">
        <v>0</v>
      </c>
      <c r="I80" s="64" t="n">
        <v>0</v>
      </c>
      <c r="J80" s="86" t="n">
        <v>0</v>
      </c>
    </row>
    <row r="81" customFormat="false" ht="12.75" hidden="true" customHeight="true" outlineLevel="0" collapsed="false">
      <c r="B81" s="148" t="s">
        <v>114</v>
      </c>
      <c r="C81" s="146"/>
      <c r="D81" s="147"/>
      <c r="E81" s="146" t="s">
        <v>115</v>
      </c>
      <c r="F81" s="146"/>
      <c r="G81" s="97" t="n">
        <f aca="false">G82</f>
        <v>0</v>
      </c>
      <c r="H81" s="97" t="n">
        <f aca="false">H82</f>
        <v>0</v>
      </c>
      <c r="I81" s="98" t="n">
        <f aca="false">I82</f>
        <v>0</v>
      </c>
      <c r="J81" s="114" t="n">
        <f aca="false">J82</f>
        <v>0</v>
      </c>
    </row>
    <row r="82" customFormat="false" ht="12.75" hidden="true" customHeight="true" outlineLevel="0" collapsed="false">
      <c r="B82" s="140" t="s">
        <v>112</v>
      </c>
      <c r="C82" s="149"/>
      <c r="D82" s="150"/>
      <c r="E82" s="149"/>
      <c r="F82" s="149" t="s">
        <v>113</v>
      </c>
      <c r="G82" s="151" t="n">
        <v>0</v>
      </c>
      <c r="H82" s="151" t="n">
        <v>0</v>
      </c>
      <c r="I82" s="152" t="n">
        <v>0</v>
      </c>
      <c r="J82" s="153" t="n">
        <v>0</v>
      </c>
    </row>
    <row r="83" customFormat="false" ht="12.75" hidden="true" customHeight="true" outlineLevel="0" collapsed="false">
      <c r="B83" s="154" t="s">
        <v>116</v>
      </c>
      <c r="C83" s="136"/>
      <c r="D83" s="155"/>
      <c r="E83" s="136" t="s">
        <v>97</v>
      </c>
      <c r="F83" s="136"/>
      <c r="G83" s="156" t="n">
        <f aca="false">G84</f>
        <v>0</v>
      </c>
      <c r="H83" s="156" t="n">
        <f aca="false">H84</f>
        <v>1500</v>
      </c>
      <c r="I83" s="157" t="n">
        <f aca="false">I84</f>
        <v>1700</v>
      </c>
      <c r="J83" s="158" t="n">
        <f aca="false">J84</f>
        <v>0</v>
      </c>
    </row>
    <row r="84" customFormat="false" ht="12.75" hidden="true" customHeight="true" outlineLevel="0" collapsed="false">
      <c r="B84" s="159" t="s">
        <v>117</v>
      </c>
      <c r="C84" s="141"/>
      <c r="D84" s="142"/>
      <c r="E84" s="138" t="s">
        <v>118</v>
      </c>
      <c r="F84" s="138"/>
      <c r="G84" s="82" t="n">
        <f aca="false">G86</f>
        <v>0</v>
      </c>
      <c r="H84" s="82" t="n">
        <f aca="false">H86</f>
        <v>1500</v>
      </c>
      <c r="I84" s="83" t="n">
        <f aca="false">I86</f>
        <v>1700</v>
      </c>
      <c r="J84" s="84" t="n">
        <f aca="false">J86</f>
        <v>0</v>
      </c>
    </row>
    <row r="85" customFormat="false" ht="12.75" hidden="true" customHeight="true" outlineLevel="0" collapsed="false">
      <c r="B85" s="160" t="s">
        <v>119</v>
      </c>
      <c r="C85" s="122"/>
      <c r="D85" s="161"/>
      <c r="E85" s="121" t="s">
        <v>120</v>
      </c>
      <c r="F85" s="121"/>
      <c r="G85" s="82" t="n">
        <f aca="false">G86</f>
        <v>0</v>
      </c>
      <c r="H85" s="82" t="n">
        <f aca="false">H86</f>
        <v>1500</v>
      </c>
      <c r="I85" s="83" t="n">
        <v>1700</v>
      </c>
      <c r="J85" s="84" t="n">
        <f aca="false">J86</f>
        <v>0</v>
      </c>
    </row>
    <row r="86" customFormat="false" ht="12.75" hidden="true" customHeight="true" outlineLevel="0" collapsed="false">
      <c r="B86" s="140" t="s">
        <v>112</v>
      </c>
      <c r="C86" s="122"/>
      <c r="D86" s="161"/>
      <c r="E86" s="122"/>
      <c r="F86" s="122" t="s">
        <v>113</v>
      </c>
      <c r="G86" s="97" t="n">
        <v>0</v>
      </c>
      <c r="H86" s="97" t="n">
        <v>1500</v>
      </c>
      <c r="I86" s="98" t="n">
        <v>1700</v>
      </c>
      <c r="J86" s="114" t="n">
        <v>0</v>
      </c>
    </row>
    <row r="87" customFormat="false" ht="12.75" hidden="true" customHeight="true" outlineLevel="0" collapsed="false">
      <c r="B87" s="162" t="s">
        <v>121</v>
      </c>
      <c r="C87" s="107"/>
      <c r="D87" s="163" t="s">
        <v>122</v>
      </c>
      <c r="E87" s="164"/>
      <c r="F87" s="164"/>
      <c r="G87" s="165" t="n">
        <f aca="false">G90+G91</f>
        <v>0</v>
      </c>
      <c r="H87" s="165" t="n">
        <f aca="false">H90+H91</f>
        <v>880</v>
      </c>
      <c r="I87" s="166" t="n">
        <f aca="false">I90+I91</f>
        <v>892</v>
      </c>
      <c r="J87" s="167" t="n">
        <f aca="false">J90+J91</f>
        <v>0</v>
      </c>
    </row>
    <row r="88" customFormat="false" ht="12.75" hidden="true" customHeight="true" outlineLevel="0" collapsed="false">
      <c r="B88" s="168" t="s">
        <v>123</v>
      </c>
      <c r="C88" s="169"/>
      <c r="D88" s="170"/>
      <c r="E88" s="171" t="s">
        <v>124</v>
      </c>
      <c r="F88" s="169"/>
      <c r="G88" s="172" t="n">
        <f aca="false">G90</f>
        <v>0</v>
      </c>
      <c r="H88" s="172" t="n">
        <f aca="false">H90</f>
        <v>880</v>
      </c>
      <c r="I88" s="173" t="n">
        <f aca="false">I90</f>
        <v>892</v>
      </c>
      <c r="J88" s="174" t="n">
        <f aca="false">J90</f>
        <v>0</v>
      </c>
    </row>
    <row r="89" customFormat="false" ht="12.75" hidden="true" customHeight="true" outlineLevel="0" collapsed="false">
      <c r="B89" s="175" t="s">
        <v>125</v>
      </c>
      <c r="C89" s="176"/>
      <c r="D89" s="177"/>
      <c r="E89" s="178" t="s">
        <v>126</v>
      </c>
      <c r="F89" s="176"/>
      <c r="G89" s="179" t="n">
        <f aca="false">G90</f>
        <v>0</v>
      </c>
      <c r="H89" s="179" t="n">
        <f aca="false">H90</f>
        <v>880</v>
      </c>
      <c r="I89" s="180" t="n">
        <f aca="false">I90</f>
        <v>892</v>
      </c>
      <c r="J89" s="181" t="n">
        <f aca="false">J90</f>
        <v>0</v>
      </c>
    </row>
    <row r="90" customFormat="false" ht="12.75" hidden="true" customHeight="true" outlineLevel="0" collapsed="false">
      <c r="B90" s="182" t="s">
        <v>127</v>
      </c>
      <c r="C90" s="183"/>
      <c r="D90" s="184"/>
      <c r="E90" s="183"/>
      <c r="F90" s="183" t="s">
        <v>128</v>
      </c>
      <c r="G90" s="185" t="n">
        <v>0</v>
      </c>
      <c r="H90" s="185" t="n">
        <v>880</v>
      </c>
      <c r="I90" s="186" t="n">
        <v>892</v>
      </c>
      <c r="J90" s="187" t="n">
        <v>0</v>
      </c>
    </row>
    <row r="91" customFormat="false" ht="12.75" hidden="true" customHeight="true" outlineLevel="0" collapsed="false">
      <c r="B91" s="188" t="s">
        <v>116</v>
      </c>
      <c r="C91" s="189"/>
      <c r="D91" s="190"/>
      <c r="E91" s="189" t="s">
        <v>97</v>
      </c>
      <c r="F91" s="189"/>
      <c r="G91" s="191" t="n">
        <f aca="false">G93</f>
        <v>0</v>
      </c>
      <c r="H91" s="191" t="n">
        <f aca="false">H93</f>
        <v>0</v>
      </c>
      <c r="I91" s="192" t="n">
        <f aca="false">I93</f>
        <v>0</v>
      </c>
      <c r="J91" s="193" t="n">
        <f aca="false">J93</f>
        <v>0</v>
      </c>
    </row>
    <row r="92" customFormat="false" ht="12.75" hidden="true" customHeight="true" outlineLevel="0" collapsed="false">
      <c r="B92" s="194" t="s">
        <v>129</v>
      </c>
      <c r="C92" s="107"/>
      <c r="D92" s="108"/>
      <c r="E92" s="107" t="s">
        <v>130</v>
      </c>
      <c r="F92" s="107"/>
      <c r="G92" s="185" t="n">
        <f aca="false">G93</f>
        <v>0</v>
      </c>
      <c r="H92" s="185" t="n">
        <f aca="false">H93</f>
        <v>0</v>
      </c>
      <c r="I92" s="186" t="n">
        <f aca="false">I93</f>
        <v>0</v>
      </c>
      <c r="J92" s="187" t="n">
        <f aca="false">J93</f>
        <v>0</v>
      </c>
    </row>
    <row r="93" customFormat="false" ht="12.75" hidden="true" customHeight="true" outlineLevel="0" collapsed="false">
      <c r="B93" s="194" t="s">
        <v>131</v>
      </c>
      <c r="C93" s="107"/>
      <c r="D93" s="108"/>
      <c r="E93" s="107"/>
      <c r="F93" s="107" t="s">
        <v>132</v>
      </c>
      <c r="G93" s="124" t="n">
        <v>0</v>
      </c>
      <c r="H93" s="124" t="n">
        <v>0</v>
      </c>
      <c r="I93" s="125" t="n">
        <v>0</v>
      </c>
      <c r="J93" s="126" t="n">
        <v>0</v>
      </c>
    </row>
    <row r="94" customFormat="false" ht="15" hidden="true" customHeight="false" outlineLevel="0" collapsed="false">
      <c r="B94" s="162" t="s">
        <v>133</v>
      </c>
      <c r="C94" s="107"/>
      <c r="D94" s="163" t="s">
        <v>134</v>
      </c>
      <c r="E94" s="107"/>
      <c r="F94" s="107"/>
      <c r="G94" s="165" t="n">
        <f aca="false">G95+G101+G100</f>
        <v>0</v>
      </c>
      <c r="H94" s="165" t="n">
        <f aca="false">H95+H101+H100</f>
        <v>3526</v>
      </c>
      <c r="I94" s="166" t="n">
        <f aca="false">I95+I101+I100</f>
        <v>3885</v>
      </c>
      <c r="J94" s="167" t="n">
        <f aca="false">J95+J101+J100</f>
        <v>0</v>
      </c>
    </row>
    <row r="95" customFormat="false" ht="15" hidden="true" customHeight="false" outlineLevel="0" collapsed="false">
      <c r="B95" s="195" t="s">
        <v>135</v>
      </c>
      <c r="C95" s="183"/>
      <c r="D95" s="184"/>
      <c r="E95" s="171" t="s">
        <v>136</v>
      </c>
      <c r="F95" s="169"/>
      <c r="G95" s="172" t="n">
        <f aca="false">G97</f>
        <v>0</v>
      </c>
      <c r="H95" s="172" t="n">
        <f aca="false">H97</f>
        <v>3096</v>
      </c>
      <c r="I95" s="173" t="n">
        <f aca="false">I97</f>
        <v>3405</v>
      </c>
      <c r="J95" s="174" t="n">
        <f aca="false">J97</f>
        <v>0</v>
      </c>
    </row>
    <row r="96" customFormat="false" ht="12.75" hidden="true" customHeight="true" outlineLevel="0" collapsed="false">
      <c r="B96" s="175" t="s">
        <v>125</v>
      </c>
      <c r="C96" s="183"/>
      <c r="D96" s="184"/>
      <c r="E96" s="196" t="s">
        <v>137</v>
      </c>
      <c r="F96" s="183"/>
      <c r="G96" s="179" t="n">
        <f aca="false">G97</f>
        <v>0</v>
      </c>
      <c r="H96" s="179" t="n">
        <f aca="false">H97</f>
        <v>3096</v>
      </c>
      <c r="I96" s="180" t="n">
        <f aca="false">I97</f>
        <v>3405</v>
      </c>
      <c r="J96" s="181" t="n">
        <f aca="false">J97</f>
        <v>0</v>
      </c>
    </row>
    <row r="97" customFormat="false" ht="12.75" hidden="true" customHeight="true" outlineLevel="0" collapsed="false">
      <c r="B97" s="182" t="s">
        <v>127</v>
      </c>
      <c r="C97" s="183"/>
      <c r="D97" s="184"/>
      <c r="E97" s="183"/>
      <c r="F97" s="183" t="s">
        <v>128</v>
      </c>
      <c r="G97" s="185" t="n">
        <v>0</v>
      </c>
      <c r="H97" s="185" t="n">
        <v>3096</v>
      </c>
      <c r="I97" s="186" t="n">
        <v>3405</v>
      </c>
      <c r="J97" s="187" t="n">
        <v>0</v>
      </c>
    </row>
    <row r="98" customFormat="false" ht="12.75" hidden="true" customHeight="true" outlineLevel="0" collapsed="false">
      <c r="B98" s="195" t="s">
        <v>138</v>
      </c>
      <c r="C98" s="197"/>
      <c r="D98" s="198"/>
      <c r="E98" s="197" t="s">
        <v>139</v>
      </c>
      <c r="F98" s="197"/>
      <c r="G98" s="172" t="n">
        <f aca="false">G100</f>
        <v>0</v>
      </c>
      <c r="H98" s="172" t="n">
        <f aca="false">H100</f>
        <v>0</v>
      </c>
      <c r="I98" s="173" t="n">
        <f aca="false">I100</f>
        <v>0</v>
      </c>
      <c r="J98" s="174" t="n">
        <f aca="false">J100</f>
        <v>0</v>
      </c>
    </row>
    <row r="99" customFormat="false" ht="12.75" hidden="true" customHeight="true" outlineLevel="0" collapsed="false">
      <c r="B99" s="199" t="s">
        <v>140</v>
      </c>
      <c r="C99" s="107"/>
      <c r="D99" s="108"/>
      <c r="E99" s="200" t="s">
        <v>141</v>
      </c>
      <c r="F99" s="107"/>
      <c r="G99" s="110" t="n">
        <f aca="false">G100</f>
        <v>0</v>
      </c>
      <c r="H99" s="110" t="n">
        <f aca="false">H100</f>
        <v>0</v>
      </c>
      <c r="I99" s="111" t="n">
        <f aca="false">I100</f>
        <v>0</v>
      </c>
      <c r="J99" s="112" t="n">
        <f aca="false">J100</f>
        <v>0</v>
      </c>
    </row>
    <row r="100" customFormat="false" ht="12.75" hidden="true" customHeight="true" outlineLevel="0" collapsed="false">
      <c r="B100" s="182" t="s">
        <v>142</v>
      </c>
      <c r="C100" s="107"/>
      <c r="D100" s="108"/>
      <c r="E100" s="107"/>
      <c r="F100" s="107" t="s">
        <v>143</v>
      </c>
      <c r="G100" s="124" t="n">
        <v>0</v>
      </c>
      <c r="H100" s="124" t="n">
        <v>0</v>
      </c>
      <c r="I100" s="125" t="n">
        <v>0</v>
      </c>
      <c r="J100" s="126" t="n">
        <v>0</v>
      </c>
    </row>
    <row r="101" customFormat="false" ht="12.75" hidden="true" customHeight="true" outlineLevel="0" collapsed="false">
      <c r="B101" s="188" t="s">
        <v>116</v>
      </c>
      <c r="C101" s="107"/>
      <c r="D101" s="163"/>
      <c r="E101" s="197" t="s">
        <v>97</v>
      </c>
      <c r="F101" s="189"/>
      <c r="G101" s="201" t="n">
        <f aca="false">G102+G104</f>
        <v>0</v>
      </c>
      <c r="H101" s="201" t="n">
        <f aca="false">H102+H104</f>
        <v>430</v>
      </c>
      <c r="I101" s="202" t="n">
        <f aca="false">I102+I104</f>
        <v>480</v>
      </c>
      <c r="J101" s="203" t="n">
        <f aca="false">J102+J104</f>
        <v>0</v>
      </c>
    </row>
    <row r="102" customFormat="false" ht="12.75" hidden="true" customHeight="true" outlineLevel="0" collapsed="false">
      <c r="B102" s="199" t="s">
        <v>144</v>
      </c>
      <c r="C102" s="183"/>
      <c r="D102" s="184"/>
      <c r="E102" s="196" t="s">
        <v>145</v>
      </c>
      <c r="F102" s="183"/>
      <c r="G102" s="204" t="n">
        <f aca="false">G103</f>
        <v>0</v>
      </c>
      <c r="H102" s="204" t="n">
        <f aca="false">H103</f>
        <v>400</v>
      </c>
      <c r="I102" s="205" t="n">
        <f aca="false">I103</f>
        <v>450</v>
      </c>
      <c r="J102" s="206" t="n">
        <f aca="false">J103</f>
        <v>0</v>
      </c>
    </row>
    <row r="103" customFormat="false" ht="12.75" hidden="true" customHeight="true" outlineLevel="0" collapsed="false">
      <c r="B103" s="182" t="s">
        <v>142</v>
      </c>
      <c r="C103" s="183"/>
      <c r="D103" s="184"/>
      <c r="E103" s="183"/>
      <c r="F103" s="183" t="s">
        <v>143</v>
      </c>
      <c r="G103" s="185" t="n">
        <v>0</v>
      </c>
      <c r="H103" s="185" t="n">
        <v>400</v>
      </c>
      <c r="I103" s="186" t="n">
        <v>450</v>
      </c>
      <c r="J103" s="187" t="n">
        <v>0</v>
      </c>
    </row>
    <row r="104" customFormat="false" ht="12.75" hidden="true" customHeight="true" outlineLevel="0" collapsed="false">
      <c r="B104" s="106" t="s">
        <v>146</v>
      </c>
      <c r="C104" s="183"/>
      <c r="D104" s="184"/>
      <c r="E104" s="196" t="s">
        <v>147</v>
      </c>
      <c r="F104" s="183"/>
      <c r="G104" s="204" t="n">
        <f aca="false">G105</f>
        <v>0</v>
      </c>
      <c r="H104" s="204" t="n">
        <f aca="false">H105</f>
        <v>30</v>
      </c>
      <c r="I104" s="205" t="n">
        <f aca="false">I105</f>
        <v>30</v>
      </c>
      <c r="J104" s="206" t="n">
        <f aca="false">J105</f>
        <v>0</v>
      </c>
    </row>
    <row r="105" customFormat="false" ht="12.75" hidden="true" customHeight="true" outlineLevel="0" collapsed="false">
      <c r="B105" s="182" t="s">
        <v>142</v>
      </c>
      <c r="C105" s="183"/>
      <c r="D105" s="184"/>
      <c r="E105" s="183"/>
      <c r="F105" s="183" t="s">
        <v>143</v>
      </c>
      <c r="G105" s="185" t="n">
        <v>0</v>
      </c>
      <c r="H105" s="185" t="n">
        <v>30</v>
      </c>
      <c r="I105" s="186" t="n">
        <v>30</v>
      </c>
      <c r="J105" s="187" t="n">
        <v>0</v>
      </c>
    </row>
    <row r="106" customFormat="false" ht="14.25" hidden="false" customHeight="true" outlineLevel="0" collapsed="false">
      <c r="B106" s="162" t="s">
        <v>148</v>
      </c>
      <c r="C106" s="107"/>
      <c r="D106" s="41" t="s">
        <v>149</v>
      </c>
      <c r="E106" s="164"/>
      <c r="F106" s="164"/>
      <c r="G106" s="165" t="n">
        <f aca="false">G107</f>
        <v>600000</v>
      </c>
      <c r="H106" s="165" t="n">
        <f aca="false">H109</f>
        <v>761</v>
      </c>
      <c r="I106" s="166" t="n">
        <f aca="false">I109</f>
        <v>761</v>
      </c>
      <c r="J106" s="165" t="n">
        <f aca="false">J107</f>
        <v>600000</v>
      </c>
    </row>
    <row r="107" customFormat="false" ht="15" hidden="false" customHeight="false" outlineLevel="0" collapsed="false">
      <c r="B107" s="207" t="s">
        <v>150</v>
      </c>
      <c r="C107" s="169"/>
      <c r="D107" s="170"/>
      <c r="E107" s="171" t="s">
        <v>151</v>
      </c>
      <c r="F107" s="169"/>
      <c r="G107" s="201" t="n">
        <f aca="false">G109</f>
        <v>600000</v>
      </c>
      <c r="H107" s="201" t="n">
        <f aca="false">H109</f>
        <v>761</v>
      </c>
      <c r="I107" s="202" t="n">
        <f aca="false">I109</f>
        <v>761</v>
      </c>
      <c r="J107" s="201" t="n">
        <f aca="false">J109</f>
        <v>600000</v>
      </c>
    </row>
    <row r="108" customFormat="false" ht="15" hidden="false" customHeight="false" outlineLevel="0" collapsed="false">
      <c r="B108" s="175" t="s">
        <v>152</v>
      </c>
      <c r="C108" s="176"/>
      <c r="D108" s="177"/>
      <c r="E108" s="178" t="s">
        <v>153</v>
      </c>
      <c r="F108" s="176"/>
      <c r="G108" s="204" t="n">
        <f aca="false">G109</f>
        <v>600000</v>
      </c>
      <c r="H108" s="204" t="n">
        <f aca="false">H109</f>
        <v>761</v>
      </c>
      <c r="I108" s="205" t="n">
        <f aca="false">I109</f>
        <v>761</v>
      </c>
      <c r="J108" s="204" t="n">
        <f aca="false">J109</f>
        <v>600000</v>
      </c>
    </row>
    <row r="109" customFormat="false" ht="15.75" hidden="false" customHeight="false" outlineLevel="0" collapsed="false">
      <c r="B109" s="60" t="s">
        <v>154</v>
      </c>
      <c r="C109" s="61"/>
      <c r="D109" s="62"/>
      <c r="E109" s="61"/>
      <c r="F109" s="61" t="s">
        <v>155</v>
      </c>
      <c r="G109" s="63" t="n">
        <v>600000</v>
      </c>
      <c r="H109" s="63" t="n">
        <v>761</v>
      </c>
      <c r="I109" s="64" t="n">
        <v>761</v>
      </c>
      <c r="J109" s="63" t="n">
        <v>600000</v>
      </c>
    </row>
    <row r="110" customFormat="false" ht="15.75" hidden="false" customHeight="false" outlineLevel="0" collapsed="false">
      <c r="B110" s="208" t="s">
        <v>156</v>
      </c>
      <c r="C110" s="72"/>
      <c r="D110" s="41" t="s">
        <v>157</v>
      </c>
      <c r="E110" s="40"/>
      <c r="F110" s="40"/>
      <c r="G110" s="43" t="n">
        <f aca="false">G123+G131</f>
        <v>5055000</v>
      </c>
      <c r="H110" s="43" t="e">
        <f aca="false">H115+#REF!+#REF!</f>
        <v>#REF!</v>
      </c>
      <c r="I110" s="44" t="e">
        <f aca="false">I115+#REF!+#REF!</f>
        <v>#REF!</v>
      </c>
      <c r="J110" s="73" t="n">
        <f aca="false">J123+J131+J128</f>
        <v>7055000</v>
      </c>
    </row>
    <row r="111" customFormat="false" ht="15.75" hidden="true" customHeight="false" outlineLevel="0" collapsed="false">
      <c r="B111" s="209" t="s">
        <v>158</v>
      </c>
      <c r="C111" s="72"/>
      <c r="D111" s="41"/>
      <c r="E111" s="96" t="s">
        <v>159</v>
      </c>
      <c r="F111" s="40"/>
      <c r="G111" s="78" t="n">
        <f aca="false">G112</f>
        <v>0</v>
      </c>
      <c r="H111" s="43"/>
      <c r="I111" s="44"/>
      <c r="J111" s="80" t="n">
        <f aca="false">J112</f>
        <v>0</v>
      </c>
    </row>
    <row r="112" customFormat="false" ht="15.75" hidden="true" customHeight="false" outlineLevel="0" collapsed="false">
      <c r="B112" s="210" t="s">
        <v>160</v>
      </c>
      <c r="C112" s="72"/>
      <c r="D112" s="113"/>
      <c r="E112" s="109" t="s">
        <v>161</v>
      </c>
      <c r="F112" s="109"/>
      <c r="G112" s="82" t="n">
        <f aca="false">G114+G113</f>
        <v>0</v>
      </c>
      <c r="H112" s="82" t="n">
        <f aca="false">H114+H113</f>
        <v>0</v>
      </c>
      <c r="I112" s="83" t="n">
        <f aca="false">I114+I113</f>
        <v>0</v>
      </c>
      <c r="J112" s="84" t="n">
        <f aca="false">J114+J113</f>
        <v>0</v>
      </c>
    </row>
    <row r="113" customFormat="false" ht="15.75" hidden="true" customHeight="false" outlineLevel="0" collapsed="false">
      <c r="B113" s="211" t="s">
        <v>162</v>
      </c>
      <c r="C113" s="72"/>
      <c r="D113" s="41"/>
      <c r="E113" s="40"/>
      <c r="F113" s="72" t="s">
        <v>163</v>
      </c>
      <c r="G113" s="97" t="n">
        <v>0</v>
      </c>
      <c r="H113" s="97"/>
      <c r="I113" s="98"/>
      <c r="J113" s="114" t="n">
        <v>0</v>
      </c>
    </row>
    <row r="114" customFormat="false" ht="31.5" hidden="true" customHeight="false" outlineLevel="0" collapsed="false">
      <c r="B114" s="211" t="s">
        <v>164</v>
      </c>
      <c r="C114" s="72"/>
      <c r="D114" s="41"/>
      <c r="E114" s="40"/>
      <c r="F114" s="72" t="s">
        <v>165</v>
      </c>
      <c r="G114" s="97" t="n">
        <v>0</v>
      </c>
      <c r="H114" s="97"/>
      <c r="I114" s="98"/>
      <c r="J114" s="114" t="n">
        <v>0</v>
      </c>
    </row>
    <row r="115" customFormat="false" ht="15.75" hidden="true" customHeight="false" outlineLevel="0" collapsed="false">
      <c r="B115" s="91" t="s">
        <v>166</v>
      </c>
      <c r="C115" s="72"/>
      <c r="D115" s="41"/>
      <c r="E115" s="77" t="s">
        <v>167</v>
      </c>
      <c r="F115" s="75"/>
      <c r="G115" s="78" t="n">
        <f aca="false">G119+G117</f>
        <v>0</v>
      </c>
      <c r="H115" s="78" t="n">
        <f aca="false">H119+H117</f>
        <v>3397</v>
      </c>
      <c r="I115" s="79" t="n">
        <f aca="false">I119+I117</f>
        <v>3666</v>
      </c>
      <c r="J115" s="80" t="n">
        <f aca="false">J119+J117</f>
        <v>0</v>
      </c>
    </row>
    <row r="116" customFormat="false" ht="15.75" hidden="true" customHeight="false" outlineLevel="0" collapsed="false">
      <c r="B116" s="212" t="s">
        <v>168</v>
      </c>
      <c r="C116" s="72"/>
      <c r="D116" s="41"/>
      <c r="E116" s="109" t="s">
        <v>169</v>
      </c>
      <c r="F116" s="72"/>
      <c r="G116" s="82" t="n">
        <f aca="false">G117</f>
        <v>0</v>
      </c>
      <c r="H116" s="82" t="n">
        <f aca="false">H117</f>
        <v>2077</v>
      </c>
      <c r="I116" s="83" t="n">
        <f aca="false">I117</f>
        <v>2226</v>
      </c>
      <c r="J116" s="84" t="n">
        <f aca="false">J117</f>
        <v>0</v>
      </c>
    </row>
    <row r="117" customFormat="false" ht="15.75" hidden="true" customHeight="false" outlineLevel="0" collapsed="false">
      <c r="B117" s="213" t="s">
        <v>168</v>
      </c>
      <c r="C117" s="72"/>
      <c r="D117" s="41"/>
      <c r="E117" s="72"/>
      <c r="F117" s="72" t="s">
        <v>170</v>
      </c>
      <c r="G117" s="97" t="n">
        <v>0</v>
      </c>
      <c r="H117" s="97" t="n">
        <v>2077</v>
      </c>
      <c r="I117" s="98" t="n">
        <v>2226</v>
      </c>
      <c r="J117" s="114" t="n">
        <v>0</v>
      </c>
    </row>
    <row r="118" customFormat="false" ht="45" hidden="true" customHeight="false" outlineLevel="0" collapsed="false">
      <c r="B118" s="214" t="s">
        <v>171</v>
      </c>
      <c r="C118" s="72"/>
      <c r="D118" s="41"/>
      <c r="E118" s="109" t="s">
        <v>172</v>
      </c>
      <c r="F118" s="72"/>
      <c r="G118" s="82" t="n">
        <f aca="false">G119</f>
        <v>0</v>
      </c>
      <c r="H118" s="82" t="n">
        <f aca="false">H119</f>
        <v>1320</v>
      </c>
      <c r="I118" s="83" t="n">
        <f aca="false">I119</f>
        <v>1440</v>
      </c>
      <c r="J118" s="84" t="n">
        <f aca="false">J119</f>
        <v>0</v>
      </c>
    </row>
    <row r="119" customFormat="false" ht="15.75" hidden="true" customHeight="false" outlineLevel="0" collapsed="false">
      <c r="B119" s="215" t="s">
        <v>173</v>
      </c>
      <c r="C119" s="72"/>
      <c r="D119" s="41"/>
      <c r="E119" s="72"/>
      <c r="F119" s="72" t="s">
        <v>174</v>
      </c>
      <c r="G119" s="97" t="n">
        <v>0</v>
      </c>
      <c r="H119" s="97" t="n">
        <v>1320</v>
      </c>
      <c r="I119" s="98" t="n">
        <v>1440</v>
      </c>
      <c r="J119" s="114" t="n">
        <v>0</v>
      </c>
    </row>
    <row r="120" customFormat="false" ht="15.75" hidden="true" customHeight="false" outlineLevel="0" collapsed="false">
      <c r="B120" s="216" t="s">
        <v>158</v>
      </c>
      <c r="C120" s="72"/>
      <c r="D120" s="41"/>
      <c r="E120" s="77" t="s">
        <v>159</v>
      </c>
      <c r="F120" s="72"/>
      <c r="G120" s="156" t="n">
        <f aca="false">G121</f>
        <v>0</v>
      </c>
      <c r="H120" s="97"/>
      <c r="I120" s="98"/>
      <c r="J120" s="158" t="n">
        <f aca="false">J121</f>
        <v>0</v>
      </c>
    </row>
    <row r="121" customFormat="false" ht="15.75" hidden="true" customHeight="false" outlineLevel="0" collapsed="false">
      <c r="B121" s="217" t="s">
        <v>160</v>
      </c>
      <c r="C121" s="75"/>
      <c r="D121" s="76"/>
      <c r="E121" s="77" t="s">
        <v>161</v>
      </c>
      <c r="F121" s="75"/>
      <c r="G121" s="156" t="n">
        <f aca="false">G122</f>
        <v>0</v>
      </c>
      <c r="H121" s="97"/>
      <c r="I121" s="98"/>
      <c r="J121" s="158" t="n">
        <f aca="false">J122</f>
        <v>0</v>
      </c>
    </row>
    <row r="122" customFormat="false" ht="15.75" hidden="true" customHeight="false" outlineLevel="0" collapsed="false">
      <c r="B122" s="194" t="s">
        <v>164</v>
      </c>
      <c r="C122" s="107"/>
      <c r="D122" s="163"/>
      <c r="E122" s="164"/>
      <c r="F122" s="107" t="s">
        <v>165</v>
      </c>
      <c r="G122" s="97" t="n">
        <v>0</v>
      </c>
      <c r="H122" s="97"/>
      <c r="I122" s="98"/>
      <c r="J122" s="114" t="n">
        <v>0</v>
      </c>
    </row>
    <row r="123" customFormat="false" ht="15.75" hidden="false" customHeight="false" outlineLevel="0" collapsed="false">
      <c r="B123" s="216" t="s">
        <v>158</v>
      </c>
      <c r="C123" s="183"/>
      <c r="D123" s="218"/>
      <c r="E123" s="219"/>
      <c r="F123" s="183"/>
      <c r="G123" s="191" t="n">
        <f aca="false">G124+G126</f>
        <v>4400000</v>
      </c>
      <c r="H123" s="97"/>
      <c r="I123" s="98"/>
      <c r="J123" s="193" t="n">
        <f aca="false">J124+J126</f>
        <v>6400000</v>
      </c>
    </row>
    <row r="124" customFormat="false" ht="30" hidden="false" customHeight="false" outlineLevel="0" collapsed="false">
      <c r="B124" s="220" t="s">
        <v>175</v>
      </c>
      <c r="C124" s="61"/>
      <c r="D124" s="62"/>
      <c r="E124" s="221" t="s">
        <v>176</v>
      </c>
      <c r="F124" s="61"/>
      <c r="G124" s="82" t="n">
        <f aca="false">G125</f>
        <v>2200000</v>
      </c>
      <c r="H124" s="70" t="n">
        <f aca="false">H125</f>
        <v>1800</v>
      </c>
      <c r="I124" s="93" t="n">
        <f aca="false">I125</f>
        <v>0</v>
      </c>
      <c r="J124" s="84" t="n">
        <f aca="false">J125</f>
        <v>3200000</v>
      </c>
    </row>
    <row r="125" customFormat="false" ht="15.75" hidden="false" customHeight="false" outlineLevel="0" collapsed="false">
      <c r="B125" s="117" t="s">
        <v>177</v>
      </c>
      <c r="C125" s="72"/>
      <c r="D125" s="113"/>
      <c r="E125" s="61"/>
      <c r="F125" s="72" t="s">
        <v>178</v>
      </c>
      <c r="G125" s="63" t="n">
        <v>2200000</v>
      </c>
      <c r="H125" s="222" t="n">
        <v>1800</v>
      </c>
      <c r="I125" s="223" t="n">
        <v>0</v>
      </c>
      <c r="J125" s="86" t="n">
        <v>3200000</v>
      </c>
    </row>
    <row r="126" customFormat="false" ht="30.75" hidden="false" customHeight="true" outlineLevel="0" collapsed="false">
      <c r="B126" s="220" t="s">
        <v>175</v>
      </c>
      <c r="C126" s="61"/>
      <c r="D126" s="62"/>
      <c r="E126" s="221" t="s">
        <v>176</v>
      </c>
      <c r="F126" s="61"/>
      <c r="G126" s="82" t="n">
        <f aca="false">G127</f>
        <v>2200000</v>
      </c>
      <c r="H126" s="70" t="n">
        <f aca="false">H127</f>
        <v>1800</v>
      </c>
      <c r="I126" s="93" t="n">
        <f aca="false">I127</f>
        <v>0</v>
      </c>
      <c r="J126" s="84" t="n">
        <f aca="false">J127</f>
        <v>3200000</v>
      </c>
    </row>
    <row r="127" customFormat="false" ht="16.5" hidden="false" customHeight="true" outlineLevel="0" collapsed="false">
      <c r="B127" s="60" t="s">
        <v>179</v>
      </c>
      <c r="C127" s="72"/>
      <c r="D127" s="113"/>
      <c r="E127" s="61"/>
      <c r="F127" s="72" t="s">
        <v>180</v>
      </c>
      <c r="G127" s="63" t="n">
        <v>2200000</v>
      </c>
      <c r="H127" s="222" t="n">
        <v>1800</v>
      </c>
      <c r="I127" s="223" t="n">
        <v>0</v>
      </c>
      <c r="J127" s="86" t="n">
        <v>3200000</v>
      </c>
    </row>
    <row r="128" customFormat="false" ht="16.5" hidden="false" customHeight="true" outlineLevel="0" collapsed="false">
      <c r="B128" s="91" t="s">
        <v>166</v>
      </c>
      <c r="C128" s="72"/>
      <c r="D128" s="41"/>
      <c r="E128" s="77" t="s">
        <v>167</v>
      </c>
      <c r="F128" s="75"/>
      <c r="G128" s="78" t="n">
        <f aca="false">G130</f>
        <v>0</v>
      </c>
      <c r="H128" s="78" t="e">
        <f aca="false">#REF!+H130</f>
        <v>#REF!</v>
      </c>
      <c r="I128" s="79" t="e">
        <f aca="false">#REF!+I130</f>
        <v>#REF!</v>
      </c>
      <c r="J128" s="80" t="n">
        <f aca="false">J130</f>
        <v>655000</v>
      </c>
    </row>
    <row r="129" customFormat="false" ht="16.5" hidden="false" customHeight="true" outlineLevel="0" collapsed="false">
      <c r="B129" s="212" t="s">
        <v>168</v>
      </c>
      <c r="C129" s="72"/>
      <c r="D129" s="41"/>
      <c r="E129" s="109" t="s">
        <v>169</v>
      </c>
      <c r="F129" s="72"/>
      <c r="G129" s="82" t="n">
        <f aca="false">G130</f>
        <v>0</v>
      </c>
      <c r="H129" s="82" t="n">
        <f aca="false">H130</f>
        <v>2077</v>
      </c>
      <c r="I129" s="83" t="n">
        <f aca="false">I130</f>
        <v>2226</v>
      </c>
      <c r="J129" s="224" t="n">
        <f aca="false">J130</f>
        <v>655000</v>
      </c>
    </row>
    <row r="130" customFormat="false" ht="16.5" hidden="false" customHeight="true" outlineLevel="0" collapsed="false">
      <c r="B130" s="60" t="s">
        <v>37</v>
      </c>
      <c r="C130" s="72"/>
      <c r="D130" s="41"/>
      <c r="E130" s="72"/>
      <c r="F130" s="72" t="s">
        <v>170</v>
      </c>
      <c r="G130" s="97" t="n">
        <v>0</v>
      </c>
      <c r="H130" s="97" t="n">
        <v>2077</v>
      </c>
      <c r="I130" s="98" t="n">
        <v>2226</v>
      </c>
      <c r="J130" s="86" t="n">
        <v>655000</v>
      </c>
    </row>
    <row r="131" customFormat="false" ht="16.5" hidden="false" customHeight="true" outlineLevel="0" collapsed="false">
      <c r="B131" s="74" t="s">
        <v>106</v>
      </c>
      <c r="C131" s="77"/>
      <c r="D131" s="102"/>
      <c r="E131" s="77" t="s">
        <v>107</v>
      </c>
      <c r="F131" s="75"/>
      <c r="G131" s="78" t="n">
        <f aca="false">G132</f>
        <v>655000</v>
      </c>
      <c r="H131" s="78" t="e">
        <f aca="false">H132+#REF!+H135</f>
        <v>#REF!</v>
      </c>
      <c r="I131" s="79" t="e">
        <f aca="false">I132+#REF!+I135</f>
        <v>#REF!</v>
      </c>
      <c r="J131" s="80" t="n">
        <f aca="false">J132</f>
        <v>0</v>
      </c>
    </row>
    <row r="132" customFormat="false" ht="21" hidden="false" customHeight="true" outlineLevel="0" collapsed="false">
      <c r="B132" s="120" t="s">
        <v>181</v>
      </c>
      <c r="C132" s="72"/>
      <c r="D132" s="41"/>
      <c r="E132" s="77" t="s">
        <v>182</v>
      </c>
      <c r="F132" s="75"/>
      <c r="G132" s="78" t="n">
        <f aca="false">G134</f>
        <v>655000</v>
      </c>
      <c r="H132" s="78" t="e">
        <f aca="false">#REF!+H134</f>
        <v>#REF!</v>
      </c>
      <c r="I132" s="79" t="e">
        <f aca="false">#REF!+I134</f>
        <v>#REF!</v>
      </c>
      <c r="J132" s="80" t="n">
        <f aca="false">J134</f>
        <v>0</v>
      </c>
    </row>
    <row r="133" customFormat="false" ht="34.5" hidden="false" customHeight="true" outlineLevel="0" collapsed="false">
      <c r="B133" s="120" t="s">
        <v>183</v>
      </c>
      <c r="C133" s="72"/>
      <c r="D133" s="41"/>
      <c r="E133" s="109" t="s">
        <v>184</v>
      </c>
      <c r="F133" s="72"/>
      <c r="G133" s="82" t="n">
        <f aca="false">G134</f>
        <v>655000</v>
      </c>
      <c r="H133" s="82" t="n">
        <f aca="false">H134</f>
        <v>2077</v>
      </c>
      <c r="I133" s="83" t="n">
        <f aca="false">I134</f>
        <v>2226</v>
      </c>
      <c r="J133" s="84" t="n">
        <f aca="false">J134</f>
        <v>0</v>
      </c>
    </row>
    <row r="134" customFormat="false" ht="15.75" hidden="false" customHeight="false" outlineLevel="0" collapsed="false">
      <c r="B134" s="60" t="s">
        <v>37</v>
      </c>
      <c r="C134" s="61"/>
      <c r="D134" s="225"/>
      <c r="E134" s="61"/>
      <c r="F134" s="61" t="s">
        <v>38</v>
      </c>
      <c r="G134" s="86" t="n">
        <v>655000</v>
      </c>
      <c r="H134" s="97" t="n">
        <v>2077</v>
      </c>
      <c r="I134" s="98" t="n">
        <v>2226</v>
      </c>
      <c r="J134" s="86" t="n">
        <v>0</v>
      </c>
      <c r="K134" s="1" t="s">
        <v>185</v>
      </c>
    </row>
    <row r="135" customFormat="false" ht="15.75" hidden="true" customHeight="false" outlineLevel="0" collapsed="false">
      <c r="B135" s="213" t="s">
        <v>168</v>
      </c>
      <c r="C135" s="61"/>
      <c r="D135" s="225"/>
      <c r="E135" s="61"/>
      <c r="F135" s="61"/>
      <c r="G135" s="63"/>
      <c r="H135" s="97"/>
      <c r="I135" s="98"/>
      <c r="J135" s="86"/>
    </row>
    <row r="136" customFormat="false" ht="15.75" hidden="true" customHeight="false" outlineLevel="0" collapsed="false">
      <c r="B136" s="213"/>
      <c r="C136" s="61"/>
      <c r="D136" s="225"/>
      <c r="E136" s="61"/>
      <c r="F136" s="61"/>
      <c r="G136" s="63"/>
      <c r="H136" s="97"/>
      <c r="I136" s="98"/>
      <c r="J136" s="86"/>
    </row>
    <row r="137" customFormat="false" ht="15.75" hidden="true" customHeight="false" outlineLevel="0" collapsed="false">
      <c r="B137" s="175" t="s">
        <v>186</v>
      </c>
      <c r="C137" s="56"/>
      <c r="D137" s="67"/>
      <c r="E137" s="54" t="s">
        <v>187</v>
      </c>
      <c r="F137" s="56"/>
      <c r="G137" s="82" t="n">
        <f aca="false">G138</f>
        <v>0</v>
      </c>
      <c r="H137" s="82" t="e">
        <f aca="false">#REF!+H138</f>
        <v>#REF!</v>
      </c>
      <c r="I137" s="83" t="e">
        <f aca="false">#REF!+I138</f>
        <v>#REF!</v>
      </c>
      <c r="J137" s="84" t="n">
        <f aca="false">J138</f>
        <v>0</v>
      </c>
    </row>
    <row r="138" customFormat="false" ht="15.75" hidden="true" customHeight="false" outlineLevel="0" collapsed="false">
      <c r="B138" s="117" t="s">
        <v>188</v>
      </c>
      <c r="C138" s="61"/>
      <c r="D138" s="62"/>
      <c r="E138" s="61"/>
      <c r="F138" s="61" t="s">
        <v>165</v>
      </c>
      <c r="G138" s="222" t="n">
        <v>0</v>
      </c>
      <c r="H138" s="222" t="n">
        <v>1800</v>
      </c>
      <c r="I138" s="223" t="n">
        <v>0</v>
      </c>
      <c r="J138" s="226" t="n">
        <v>0</v>
      </c>
    </row>
    <row r="139" customFormat="false" ht="12.75" hidden="true" customHeight="true" outlineLevel="0" collapsed="false">
      <c r="B139" s="227" t="s">
        <v>189</v>
      </c>
      <c r="C139" s="95"/>
      <c r="D139" s="41" t="s">
        <v>190</v>
      </c>
      <c r="E139" s="95"/>
      <c r="F139" s="95"/>
      <c r="G139" s="156" t="n">
        <f aca="false">G141</f>
        <v>0</v>
      </c>
      <c r="H139" s="228" t="n">
        <f aca="false">H141</f>
        <v>0</v>
      </c>
      <c r="I139" s="229" t="n">
        <f aca="false">I141</f>
        <v>0</v>
      </c>
      <c r="J139" s="158" t="n">
        <f aca="false">J141</f>
        <v>0</v>
      </c>
    </row>
    <row r="140" customFormat="false" ht="15.75" hidden="true" customHeight="true" outlineLevel="0" collapsed="false">
      <c r="B140" s="74" t="s">
        <v>106</v>
      </c>
      <c r="C140" s="61"/>
      <c r="D140" s="62"/>
      <c r="E140" s="47" t="s">
        <v>107</v>
      </c>
      <c r="F140" s="72"/>
      <c r="G140" s="78" t="n">
        <f aca="false">G142</f>
        <v>0</v>
      </c>
      <c r="H140" s="78" t="e">
        <f aca="false">#REF!+H142</f>
        <v>#REF!</v>
      </c>
      <c r="I140" s="79" t="e">
        <f aca="false">#REF!+I142</f>
        <v>#REF!</v>
      </c>
      <c r="J140" s="80" t="n">
        <f aca="false">J142</f>
        <v>0</v>
      </c>
    </row>
    <row r="141" customFormat="false" ht="15.75" hidden="true" customHeight="false" outlineLevel="0" collapsed="false">
      <c r="B141" s="230" t="s">
        <v>191</v>
      </c>
      <c r="C141" s="109"/>
      <c r="D141" s="116"/>
      <c r="E141" s="109" t="s">
        <v>192</v>
      </c>
      <c r="F141" s="109"/>
      <c r="G141" s="82" t="n">
        <f aca="false">G142</f>
        <v>0</v>
      </c>
      <c r="H141" s="82" t="n">
        <f aca="false">H142</f>
        <v>0</v>
      </c>
      <c r="I141" s="83" t="n">
        <f aca="false">I142</f>
        <v>0</v>
      </c>
      <c r="J141" s="84" t="n">
        <f aca="false">J142</f>
        <v>0</v>
      </c>
    </row>
    <row r="142" customFormat="false" ht="15.75" hidden="true" customHeight="false" outlineLevel="0" collapsed="false">
      <c r="B142" s="213" t="s">
        <v>168</v>
      </c>
      <c r="C142" s="72"/>
      <c r="D142" s="113"/>
      <c r="E142" s="72"/>
      <c r="F142" s="231" t="s">
        <v>170</v>
      </c>
      <c r="G142" s="63" t="n">
        <v>0</v>
      </c>
      <c r="H142" s="232"/>
      <c r="I142" s="233"/>
      <c r="J142" s="86" t="n">
        <v>0</v>
      </c>
    </row>
    <row r="143" customFormat="false" ht="15.75" hidden="false" customHeight="false" outlineLevel="0" collapsed="false">
      <c r="B143" s="162" t="s">
        <v>193</v>
      </c>
      <c r="C143" s="107"/>
      <c r="D143" s="41" t="s">
        <v>194</v>
      </c>
      <c r="E143" s="164"/>
      <c r="F143" s="164"/>
      <c r="G143" s="165" t="n">
        <f aca="false">G144</f>
        <v>700000</v>
      </c>
      <c r="H143" s="165" t="n">
        <f aca="false">H144</f>
        <v>990</v>
      </c>
      <c r="I143" s="166" t="n">
        <f aca="false">I144</f>
        <v>1100</v>
      </c>
      <c r="J143" s="165" t="n">
        <f aca="false">J144</f>
        <v>700000</v>
      </c>
    </row>
    <row r="144" customFormat="false" ht="15" hidden="false" customHeight="false" outlineLevel="0" collapsed="false">
      <c r="B144" s="207" t="s">
        <v>195</v>
      </c>
      <c r="C144" s="169"/>
      <c r="D144" s="170"/>
      <c r="E144" s="171" t="s">
        <v>196</v>
      </c>
      <c r="F144" s="169"/>
      <c r="G144" s="172" t="n">
        <f aca="false">G146</f>
        <v>700000</v>
      </c>
      <c r="H144" s="172" t="n">
        <f aca="false">H146</f>
        <v>990</v>
      </c>
      <c r="I144" s="173" t="n">
        <f aca="false">I146</f>
        <v>1100</v>
      </c>
      <c r="J144" s="172" t="n">
        <f aca="false">J146</f>
        <v>700000</v>
      </c>
    </row>
    <row r="145" customFormat="false" ht="15" hidden="false" customHeight="false" outlineLevel="0" collapsed="false">
      <c r="B145" s="234" t="s">
        <v>197</v>
      </c>
      <c r="C145" s="183"/>
      <c r="D145" s="184"/>
      <c r="E145" s="196" t="s">
        <v>198</v>
      </c>
      <c r="F145" s="176"/>
      <c r="G145" s="110" t="n">
        <f aca="false">G146</f>
        <v>700000</v>
      </c>
      <c r="H145" s="110" t="n">
        <f aca="false">H146</f>
        <v>990</v>
      </c>
      <c r="I145" s="111" t="n">
        <f aca="false">I146</f>
        <v>1100</v>
      </c>
      <c r="J145" s="110" t="n">
        <f aca="false">J146</f>
        <v>700000</v>
      </c>
    </row>
    <row r="146" customFormat="false" ht="16.5" hidden="false" customHeight="false" outlineLevel="0" collapsed="false">
      <c r="B146" s="60" t="s">
        <v>37</v>
      </c>
      <c r="C146" s="107"/>
      <c r="D146" s="108"/>
      <c r="E146" s="107"/>
      <c r="F146" s="183" t="s">
        <v>38</v>
      </c>
      <c r="G146" s="124" t="n">
        <v>700000</v>
      </c>
      <c r="H146" s="124" t="n">
        <v>990</v>
      </c>
      <c r="I146" s="125" t="n">
        <v>1100</v>
      </c>
      <c r="J146" s="124" t="n">
        <v>700000</v>
      </c>
    </row>
    <row r="147" customFormat="false" ht="16.5" hidden="false" customHeight="true" outlineLevel="0" collapsed="false">
      <c r="B147" s="28" t="s">
        <v>199</v>
      </c>
      <c r="C147" s="29" t="s">
        <v>42</v>
      </c>
      <c r="D147" s="30"/>
      <c r="E147" s="31"/>
      <c r="F147" s="235"/>
      <c r="G147" s="236" t="n">
        <f aca="false">G148+G156+G178+G174</f>
        <v>20962500</v>
      </c>
      <c r="H147" s="33" t="e">
        <f aca="false">H148+#REF!+#REF!+#REF!+#REF!+#REF!</f>
        <v>#REF!</v>
      </c>
      <c r="I147" s="237" t="e">
        <f aca="false">I148+#REF!+#REF!+#REF!+#REF!+#REF!</f>
        <v>#REF!</v>
      </c>
      <c r="J147" s="35" t="n">
        <f aca="false">J148+J156+J178+J174</f>
        <v>20978800</v>
      </c>
    </row>
    <row r="148" customFormat="false" ht="31.5" hidden="false" customHeight="true" outlineLevel="0" collapsed="false">
      <c r="B148" s="39" t="s">
        <v>200</v>
      </c>
      <c r="C148" s="72"/>
      <c r="D148" s="41" t="s">
        <v>201</v>
      </c>
      <c r="E148" s="40"/>
      <c r="F148" s="238"/>
      <c r="G148" s="172" t="n">
        <f aca="false">G150</f>
        <v>6157000</v>
      </c>
      <c r="H148" s="43" t="e">
        <f aca="false">#REF!</f>
        <v>#REF!</v>
      </c>
      <c r="I148" s="73" t="e">
        <f aca="false">#REF!</f>
        <v>#REF!</v>
      </c>
      <c r="J148" s="172" t="n">
        <f aca="false">J150</f>
        <v>6157000</v>
      </c>
    </row>
    <row r="149" customFormat="false" ht="30.75" hidden="false" customHeight="true" outlineLevel="0" collapsed="false">
      <c r="B149" s="46" t="s">
        <v>17</v>
      </c>
      <c r="C149" s="49"/>
      <c r="D149" s="239"/>
      <c r="E149" s="47" t="s">
        <v>18</v>
      </c>
      <c r="F149" s="72"/>
      <c r="G149" s="172" t="n">
        <f aca="false">G150</f>
        <v>6157000</v>
      </c>
      <c r="H149" s="51" t="e">
        <f aca="false">#REF!</f>
        <v>#REF!</v>
      </c>
      <c r="I149" s="50" t="e">
        <f aca="false">#REF!</f>
        <v>#REF!</v>
      </c>
      <c r="J149" s="172" t="n">
        <f aca="false">J150</f>
        <v>6157000</v>
      </c>
    </row>
    <row r="150" customFormat="false" ht="15.75" hidden="false" customHeight="false" outlineLevel="0" collapsed="false">
      <c r="B150" s="175" t="s">
        <v>31</v>
      </c>
      <c r="C150" s="56"/>
      <c r="D150" s="67"/>
      <c r="E150" s="54" t="s">
        <v>32</v>
      </c>
      <c r="F150" s="240"/>
      <c r="G150" s="43" t="n">
        <f aca="false">G151+G152+G153+G154+G155</f>
        <v>6157000</v>
      </c>
      <c r="H150" s="58" t="e">
        <f aca="false">#REF!</f>
        <v>#REF!</v>
      </c>
      <c r="I150" s="241" t="e">
        <f aca="false">#REF!</f>
        <v>#REF!</v>
      </c>
      <c r="J150" s="43" t="n">
        <f aca="false">J151+J152+J153+J154+J155</f>
        <v>6157000</v>
      </c>
    </row>
    <row r="151" customFormat="false" ht="15.75" hidden="false" customHeight="false" outlineLevel="0" collapsed="false">
      <c r="B151" s="60" t="s">
        <v>21</v>
      </c>
      <c r="C151" s="56"/>
      <c r="D151" s="67"/>
      <c r="E151" s="54"/>
      <c r="F151" s="61" t="s">
        <v>22</v>
      </c>
      <c r="G151" s="58" t="n">
        <v>5900000</v>
      </c>
      <c r="H151" s="58"/>
      <c r="I151" s="241"/>
      <c r="J151" s="58" t="n">
        <v>5900000</v>
      </c>
    </row>
    <row r="152" customFormat="false" ht="15.75" hidden="false" customHeight="false" outlineLevel="0" collapsed="false">
      <c r="B152" s="60" t="s">
        <v>33</v>
      </c>
      <c r="C152" s="56"/>
      <c r="D152" s="67"/>
      <c r="E152" s="54"/>
      <c r="F152" s="61" t="s">
        <v>34</v>
      </c>
      <c r="G152" s="58" t="n">
        <v>5000</v>
      </c>
      <c r="H152" s="58"/>
      <c r="I152" s="241"/>
      <c r="J152" s="58" t="n">
        <v>5000</v>
      </c>
    </row>
    <row r="153" customFormat="false" ht="15.75" hidden="false" customHeight="false" outlineLevel="0" collapsed="false">
      <c r="B153" s="60" t="s">
        <v>37</v>
      </c>
      <c r="C153" s="56"/>
      <c r="D153" s="67"/>
      <c r="E153" s="54"/>
      <c r="F153" s="61" t="s">
        <v>38</v>
      </c>
      <c r="G153" s="58" t="n">
        <v>234400</v>
      </c>
      <c r="H153" s="58"/>
      <c r="I153" s="241"/>
      <c r="J153" s="58" t="n">
        <v>234400</v>
      </c>
    </row>
    <row r="154" customFormat="false" ht="15.75" hidden="false" customHeight="false" outlineLevel="0" collapsed="false">
      <c r="B154" s="60" t="s">
        <v>39</v>
      </c>
      <c r="C154" s="56"/>
      <c r="D154" s="67"/>
      <c r="E154" s="54"/>
      <c r="F154" s="61" t="s">
        <v>40</v>
      </c>
      <c r="G154" s="58" t="n">
        <v>15600</v>
      </c>
      <c r="H154" s="58"/>
      <c r="I154" s="241"/>
      <c r="J154" s="58" t="n">
        <v>15600</v>
      </c>
    </row>
    <row r="155" customFormat="false" ht="15.75" hidden="false" customHeight="false" outlineLevel="0" collapsed="false">
      <c r="B155" s="60" t="s">
        <v>41</v>
      </c>
      <c r="C155" s="56"/>
      <c r="D155" s="67"/>
      <c r="E155" s="54"/>
      <c r="F155" s="61" t="s">
        <v>42</v>
      </c>
      <c r="G155" s="58" t="n">
        <v>2000</v>
      </c>
      <c r="H155" s="58"/>
      <c r="I155" s="241"/>
      <c r="J155" s="58" t="n">
        <v>2000</v>
      </c>
    </row>
    <row r="156" customFormat="false" ht="16.5" hidden="false" customHeight="true" outlineLevel="0" collapsed="false">
      <c r="B156" s="39" t="s">
        <v>50</v>
      </c>
      <c r="C156" s="242"/>
      <c r="D156" s="225" t="s">
        <v>51</v>
      </c>
      <c r="E156" s="242"/>
      <c r="F156" s="69"/>
      <c r="G156" s="156" t="n">
        <f aca="false">G158+G160</f>
        <v>955000</v>
      </c>
      <c r="H156" s="156" t="n">
        <f aca="false">H158</f>
        <v>0</v>
      </c>
      <c r="I156" s="158" t="n">
        <f aca="false">I158</f>
        <v>0</v>
      </c>
      <c r="J156" s="156" t="n">
        <f aca="false">J158+J160</f>
        <v>955000</v>
      </c>
    </row>
    <row r="157" customFormat="false" ht="14.25" hidden="false" customHeight="true" outlineLevel="0" collapsed="false">
      <c r="B157" s="46" t="s">
        <v>56</v>
      </c>
      <c r="C157" s="75"/>
      <c r="D157" s="76"/>
      <c r="E157" s="77" t="s">
        <v>57</v>
      </c>
      <c r="F157" s="61"/>
      <c r="G157" s="70" t="n">
        <f aca="false">G158</f>
        <v>955000</v>
      </c>
      <c r="H157" s="156"/>
      <c r="I157" s="158"/>
      <c r="J157" s="70" t="n">
        <f aca="false">J158</f>
        <v>955000</v>
      </c>
    </row>
    <row r="158" customFormat="false" ht="16.5" hidden="false" customHeight="true" outlineLevel="0" collapsed="false">
      <c r="B158" s="106" t="s">
        <v>58</v>
      </c>
      <c r="C158" s="72"/>
      <c r="D158" s="113"/>
      <c r="E158" s="109" t="s">
        <v>59</v>
      </c>
      <c r="F158" s="95"/>
      <c r="G158" s="70" t="n">
        <f aca="false">G159</f>
        <v>955000</v>
      </c>
      <c r="H158" s="70"/>
      <c r="I158" s="71"/>
      <c r="J158" s="70" t="n">
        <f aca="false">J159</f>
        <v>955000</v>
      </c>
    </row>
    <row r="159" customFormat="false" ht="16.5" hidden="false" customHeight="true" outlineLevel="0" collapsed="false">
      <c r="B159" s="60" t="s">
        <v>35</v>
      </c>
      <c r="C159" s="72"/>
      <c r="D159" s="113"/>
      <c r="E159" s="72"/>
      <c r="F159" s="72" t="s">
        <v>36</v>
      </c>
      <c r="G159" s="63" t="n">
        <v>955000</v>
      </c>
      <c r="H159" s="63"/>
      <c r="I159" s="86"/>
      <c r="J159" s="63" t="n">
        <v>955000</v>
      </c>
    </row>
    <row r="160" customFormat="false" ht="16.5" hidden="true" customHeight="true" outlineLevel="0" collapsed="false">
      <c r="B160" s="91" t="s">
        <v>202</v>
      </c>
      <c r="C160" s="72"/>
      <c r="D160" s="113"/>
      <c r="E160" s="77" t="s">
        <v>203</v>
      </c>
      <c r="F160" s="72"/>
      <c r="G160" s="103" t="n">
        <f aca="false">G162</f>
        <v>0</v>
      </c>
      <c r="H160" s="222"/>
      <c r="I160" s="223"/>
      <c r="J160" s="105" t="n">
        <f aca="false">J162</f>
        <v>0</v>
      </c>
    </row>
    <row r="161" customFormat="false" ht="16.5" hidden="true" customHeight="true" outlineLevel="0" collapsed="false">
      <c r="B161" s="243" t="s">
        <v>204</v>
      </c>
      <c r="C161" s="72"/>
      <c r="D161" s="113"/>
      <c r="E161" s="109" t="s">
        <v>205</v>
      </c>
      <c r="F161" s="72" t="s">
        <v>61</v>
      </c>
      <c r="G161" s="58" t="n">
        <f aca="false">G162</f>
        <v>0</v>
      </c>
      <c r="H161" s="222"/>
      <c r="I161" s="223"/>
      <c r="J161" s="241" t="n">
        <f aca="false">J162</f>
        <v>0</v>
      </c>
    </row>
    <row r="162" customFormat="false" ht="16.5" hidden="true" customHeight="true" outlineLevel="0" collapsed="false">
      <c r="B162" s="85" t="s">
        <v>60</v>
      </c>
      <c r="C162" s="72"/>
      <c r="D162" s="113"/>
      <c r="E162" s="72"/>
      <c r="F162" s="72"/>
      <c r="G162" s="63" t="n">
        <v>0</v>
      </c>
      <c r="H162" s="222"/>
      <c r="I162" s="223"/>
      <c r="J162" s="86" t="n">
        <v>0</v>
      </c>
    </row>
    <row r="163" customFormat="false" ht="12.75" hidden="true" customHeight="true" outlineLevel="0" collapsed="false">
      <c r="B163" s="74" t="s">
        <v>206</v>
      </c>
      <c r="C163" s="72"/>
      <c r="D163" s="113"/>
      <c r="E163" s="77" t="s">
        <v>207</v>
      </c>
      <c r="F163" s="109"/>
      <c r="G163" s="51" t="n">
        <f aca="false">G164</f>
        <v>0</v>
      </c>
      <c r="H163" s="43"/>
      <c r="I163" s="73"/>
      <c r="J163" s="50" t="n">
        <f aca="false">J164</f>
        <v>0</v>
      </c>
    </row>
    <row r="164" customFormat="false" ht="12.75" hidden="true" customHeight="true" outlineLevel="0" collapsed="false">
      <c r="B164" s="106" t="s">
        <v>208</v>
      </c>
      <c r="C164" s="109"/>
      <c r="D164" s="116"/>
      <c r="E164" s="109" t="s">
        <v>209</v>
      </c>
      <c r="F164" s="72" t="s">
        <v>210</v>
      </c>
      <c r="G164" s="70" t="n">
        <f aca="false">G165</f>
        <v>0</v>
      </c>
      <c r="H164" s="82"/>
      <c r="I164" s="84"/>
      <c r="J164" s="71" t="n">
        <f aca="false">J165</f>
        <v>0</v>
      </c>
    </row>
    <row r="165" customFormat="false" ht="12.75" hidden="true" customHeight="true" outlineLevel="0" collapsed="false">
      <c r="B165" s="117" t="s">
        <v>211</v>
      </c>
      <c r="C165" s="72"/>
      <c r="D165" s="113"/>
      <c r="E165" s="72"/>
      <c r="F165" s="72"/>
      <c r="G165" s="97" t="n">
        <v>0</v>
      </c>
      <c r="H165" s="97"/>
      <c r="I165" s="114"/>
      <c r="J165" s="114" t="n">
        <v>0</v>
      </c>
    </row>
    <row r="166" customFormat="false" ht="12.75" hidden="true" customHeight="true" outlineLevel="0" collapsed="false">
      <c r="B166" s="115" t="s">
        <v>108</v>
      </c>
      <c r="C166" s="72"/>
      <c r="D166" s="113"/>
      <c r="E166" s="72" t="s">
        <v>109</v>
      </c>
      <c r="F166" s="109"/>
      <c r="G166" s="97" t="n">
        <f aca="false">G167+G169</f>
        <v>0</v>
      </c>
      <c r="H166" s="97" t="n">
        <f aca="false">H167+H169</f>
        <v>0</v>
      </c>
      <c r="I166" s="114" t="n">
        <f aca="false">I167+I169</f>
        <v>0</v>
      </c>
      <c r="J166" s="114" t="n">
        <f aca="false">J167+J169</f>
        <v>0</v>
      </c>
    </row>
    <row r="167" customFormat="false" ht="12.75" hidden="true" customHeight="true" outlineLevel="0" collapsed="false">
      <c r="B167" s="243" t="s">
        <v>212</v>
      </c>
      <c r="C167" s="61"/>
      <c r="D167" s="62"/>
      <c r="E167" s="61" t="s">
        <v>213</v>
      </c>
      <c r="F167" s="72" t="s">
        <v>214</v>
      </c>
      <c r="G167" s="97" t="n">
        <f aca="false">G168</f>
        <v>0</v>
      </c>
      <c r="H167" s="97" t="n">
        <f aca="false">H168</f>
        <v>0</v>
      </c>
      <c r="I167" s="114" t="n">
        <f aca="false">I168</f>
        <v>0</v>
      </c>
      <c r="J167" s="114" t="n">
        <f aca="false">J168</f>
        <v>0</v>
      </c>
    </row>
    <row r="168" customFormat="false" ht="12.75" hidden="true" customHeight="true" outlineLevel="0" collapsed="false">
      <c r="B168" s="244" t="s">
        <v>215</v>
      </c>
      <c r="C168" s="61"/>
      <c r="D168" s="62"/>
      <c r="E168" s="61"/>
      <c r="F168" s="72"/>
      <c r="G168" s="97" t="n">
        <v>0</v>
      </c>
      <c r="H168" s="97" t="n">
        <v>0</v>
      </c>
      <c r="I168" s="114" t="n">
        <v>0</v>
      </c>
      <c r="J168" s="114" t="n">
        <v>0</v>
      </c>
    </row>
    <row r="169" customFormat="false" ht="12.75" hidden="true" customHeight="true" outlineLevel="0" collapsed="false">
      <c r="B169" s="244" t="s">
        <v>216</v>
      </c>
      <c r="C169" s="61"/>
      <c r="D169" s="62"/>
      <c r="E169" s="61" t="s">
        <v>217</v>
      </c>
      <c r="F169" s="61"/>
      <c r="G169" s="97" t="n">
        <v>0</v>
      </c>
      <c r="H169" s="97" t="n">
        <v>0</v>
      </c>
      <c r="I169" s="114" t="n">
        <v>0</v>
      </c>
      <c r="J169" s="114" t="n">
        <v>0</v>
      </c>
    </row>
    <row r="170" customFormat="false" ht="12.75" hidden="true" customHeight="true" outlineLevel="0" collapsed="false">
      <c r="B170" s="244" t="s">
        <v>215</v>
      </c>
      <c r="C170" s="61"/>
      <c r="D170" s="62"/>
      <c r="E170" s="61"/>
      <c r="F170" s="61" t="s">
        <v>218</v>
      </c>
      <c r="G170" s="97" t="n">
        <v>0</v>
      </c>
      <c r="H170" s="97" t="n">
        <v>0</v>
      </c>
      <c r="I170" s="114" t="n">
        <v>0</v>
      </c>
      <c r="J170" s="114" t="n">
        <v>0</v>
      </c>
    </row>
    <row r="171" customFormat="false" ht="12.75" hidden="true" customHeight="true" outlineLevel="0" collapsed="false">
      <c r="B171" s="245" t="s">
        <v>219</v>
      </c>
      <c r="C171" s="246"/>
      <c r="D171" s="247"/>
      <c r="E171" s="246" t="s">
        <v>220</v>
      </c>
      <c r="F171" s="54"/>
      <c r="G171" s="78" t="n">
        <f aca="false">G172</f>
        <v>0</v>
      </c>
      <c r="H171" s="78"/>
      <c r="I171" s="80"/>
      <c r="J171" s="80" t="n">
        <f aca="false">J172</f>
        <v>0</v>
      </c>
    </row>
    <row r="172" customFormat="false" ht="12.75" hidden="true" customHeight="true" outlineLevel="0" collapsed="false">
      <c r="B172" s="248" t="s">
        <v>219</v>
      </c>
      <c r="C172" s="56"/>
      <c r="D172" s="249"/>
      <c r="E172" s="54" t="s">
        <v>221</v>
      </c>
      <c r="F172" s="56" t="s">
        <v>218</v>
      </c>
      <c r="G172" s="82" t="n">
        <f aca="false">G173</f>
        <v>0</v>
      </c>
      <c r="H172" s="82"/>
      <c r="I172" s="84"/>
      <c r="J172" s="84" t="n">
        <f aca="false">J173</f>
        <v>0</v>
      </c>
    </row>
    <row r="173" customFormat="false" ht="12.75" hidden="true" customHeight="true" outlineLevel="0" collapsed="false">
      <c r="B173" s="244" t="s">
        <v>215</v>
      </c>
      <c r="C173" s="56"/>
      <c r="D173" s="249"/>
      <c r="E173" s="56"/>
      <c r="F173" s="246"/>
      <c r="G173" s="97" t="n">
        <v>0</v>
      </c>
      <c r="H173" s="97"/>
      <c r="I173" s="114"/>
      <c r="J173" s="114" t="n">
        <v>0</v>
      </c>
    </row>
    <row r="174" customFormat="false" ht="15.75" hidden="false" customHeight="true" outlineLevel="0" collapsed="false">
      <c r="B174" s="65" t="s">
        <v>222</v>
      </c>
      <c r="C174" s="61"/>
      <c r="D174" s="225" t="s">
        <v>223</v>
      </c>
      <c r="E174" s="240"/>
      <c r="F174" s="56"/>
      <c r="G174" s="43" t="n">
        <f aca="false">G175</f>
        <v>628500</v>
      </c>
      <c r="H174" s="43" t="e">
        <f aca="false">H177+#REF!</f>
        <v>#REF!</v>
      </c>
      <c r="I174" s="73" t="e">
        <f aca="false">I177+#REF!</f>
        <v>#REF!</v>
      </c>
      <c r="J174" s="73" t="n">
        <f aca="false">J175</f>
        <v>644800</v>
      </c>
    </row>
    <row r="175" customFormat="false" ht="17.25" hidden="false" customHeight="true" outlineLevel="0" collapsed="false">
      <c r="B175" s="74" t="s">
        <v>52</v>
      </c>
      <c r="C175" s="72"/>
      <c r="D175" s="41"/>
      <c r="E175" s="77" t="s">
        <v>53</v>
      </c>
      <c r="F175" s="61"/>
      <c r="G175" s="43" t="n">
        <f aca="false">G177</f>
        <v>628500</v>
      </c>
      <c r="H175" s="43" t="n">
        <f aca="false">H177</f>
        <v>509</v>
      </c>
      <c r="I175" s="73" t="n">
        <f aca="false">I177</f>
        <v>542</v>
      </c>
      <c r="J175" s="73" t="n">
        <f aca="false">J177</f>
        <v>644800</v>
      </c>
    </row>
    <row r="176" customFormat="false" ht="16.5" hidden="false" customHeight="true" outlineLevel="0" collapsed="false">
      <c r="B176" s="106" t="s">
        <v>224</v>
      </c>
      <c r="C176" s="231"/>
      <c r="D176" s="45"/>
      <c r="E176" s="250" t="s">
        <v>225</v>
      </c>
      <c r="F176" s="251"/>
      <c r="G176" s="82" t="n">
        <f aca="false">G177</f>
        <v>628500</v>
      </c>
      <c r="H176" s="82" t="n">
        <f aca="false">H177</f>
        <v>509</v>
      </c>
      <c r="I176" s="84" t="n">
        <f aca="false">I177</f>
        <v>542</v>
      </c>
      <c r="J176" s="84" t="n">
        <f aca="false">J177</f>
        <v>644800</v>
      </c>
    </row>
    <row r="177" customFormat="false" ht="15" hidden="false" customHeight="true" outlineLevel="0" collapsed="false">
      <c r="B177" s="60" t="s">
        <v>226</v>
      </c>
      <c r="C177" s="61"/>
      <c r="D177" s="225"/>
      <c r="E177" s="61"/>
      <c r="F177" s="61" t="s">
        <v>227</v>
      </c>
      <c r="G177" s="63" t="n">
        <v>628500</v>
      </c>
      <c r="H177" s="63" t="n">
        <v>509</v>
      </c>
      <c r="I177" s="86" t="n">
        <v>542</v>
      </c>
      <c r="J177" s="86" t="n">
        <v>644800</v>
      </c>
    </row>
    <row r="178" customFormat="false" ht="17.25" hidden="false" customHeight="true" outlineLevel="0" collapsed="false">
      <c r="B178" s="252" t="s">
        <v>228</v>
      </c>
      <c r="C178" s="95"/>
      <c r="D178" s="41" t="s">
        <v>229</v>
      </c>
      <c r="E178" s="95"/>
      <c r="F178" s="72"/>
      <c r="G178" s="156" t="n">
        <f aca="false">G179</f>
        <v>13222000</v>
      </c>
      <c r="H178" s="156" t="e">
        <f aca="false">#REF!+H181</f>
        <v>#REF!</v>
      </c>
      <c r="I178" s="158" t="e">
        <f aca="false">#REF!+I181</f>
        <v>#REF!</v>
      </c>
      <c r="J178" s="158" t="n">
        <f aca="false">J179</f>
        <v>13222000</v>
      </c>
    </row>
    <row r="179" customFormat="false" ht="15.75" hidden="false" customHeight="false" outlineLevel="0" collapsed="false">
      <c r="B179" s="74" t="s">
        <v>230</v>
      </c>
      <c r="C179" s="77"/>
      <c r="D179" s="102"/>
      <c r="E179" s="77" t="s">
        <v>231</v>
      </c>
      <c r="F179" s="61"/>
      <c r="G179" s="51" t="n">
        <f aca="false">G180</f>
        <v>13222000</v>
      </c>
      <c r="H179" s="51" t="e">
        <f aca="false">#REF!+H181</f>
        <v>#REF!</v>
      </c>
      <c r="I179" s="50" t="e">
        <f aca="false">#REF!+I181</f>
        <v>#REF!</v>
      </c>
      <c r="J179" s="50" t="n">
        <f aca="false">J180</f>
        <v>13222000</v>
      </c>
    </row>
    <row r="180" customFormat="false" ht="17.25" hidden="false" customHeight="true" outlineLevel="0" collapsed="false">
      <c r="B180" s="106" t="s">
        <v>232</v>
      </c>
      <c r="C180" s="109"/>
      <c r="D180" s="116"/>
      <c r="E180" s="109" t="s">
        <v>233</v>
      </c>
      <c r="F180" s="95"/>
      <c r="G180" s="70" t="n">
        <f aca="false">G181</f>
        <v>13222000</v>
      </c>
      <c r="H180" s="70" t="n">
        <f aca="false">H181</f>
        <v>6881</v>
      </c>
      <c r="I180" s="71" t="n">
        <f aca="false">I181</f>
        <v>5185</v>
      </c>
      <c r="J180" s="71" t="n">
        <f aca="false">J181</f>
        <v>13222000</v>
      </c>
    </row>
    <row r="181" customFormat="false" ht="17.25" hidden="false" customHeight="true" outlineLevel="0" collapsed="false">
      <c r="B181" s="60" t="s">
        <v>228</v>
      </c>
      <c r="C181" s="200"/>
      <c r="D181" s="253"/>
      <c r="E181" s="200"/>
      <c r="F181" s="72" t="s">
        <v>234</v>
      </c>
      <c r="G181" s="254" t="n">
        <v>13222000</v>
      </c>
      <c r="H181" s="110" t="n">
        <v>6881</v>
      </c>
      <c r="I181" s="112" t="n">
        <v>5185</v>
      </c>
      <c r="J181" s="255" t="n">
        <v>13222000</v>
      </c>
    </row>
    <row r="182" customFormat="false" ht="16.5" hidden="false" customHeight="false" outlineLevel="0" collapsed="false">
      <c r="B182" s="28" t="s">
        <v>235</v>
      </c>
      <c r="C182" s="29" t="s">
        <v>236</v>
      </c>
      <c r="D182" s="30"/>
      <c r="E182" s="31"/>
      <c r="F182" s="31"/>
      <c r="G182" s="236" t="n">
        <f aca="false">G183+G188+G207+G229+G254</f>
        <v>365361501</v>
      </c>
      <c r="H182" s="33" t="e">
        <f aca="false">#REF!+H183+H188+H207+H229+H254+#REF!</f>
        <v>#REF!</v>
      </c>
      <c r="I182" s="237" t="e">
        <f aca="false">#REF!+I183+I188+I207+I229+I254+#REF!</f>
        <v>#REF!</v>
      </c>
      <c r="J182" s="35" t="n">
        <f aca="false">J183+J188+J207+J229+J254</f>
        <v>375615101</v>
      </c>
    </row>
    <row r="183" customFormat="false" ht="15.75" hidden="false" customHeight="false" outlineLevel="0" collapsed="false">
      <c r="B183" s="227" t="s">
        <v>237</v>
      </c>
      <c r="C183" s="256"/>
      <c r="D183" s="41" t="s">
        <v>238</v>
      </c>
      <c r="E183" s="72"/>
      <c r="F183" s="72"/>
      <c r="G183" s="118" t="n">
        <f aca="false">G184</f>
        <v>112683000</v>
      </c>
      <c r="H183" s="43" t="n">
        <f aca="false">H184</f>
        <v>65791</v>
      </c>
      <c r="I183" s="73" t="n">
        <f aca="false">I184</f>
        <v>66671</v>
      </c>
      <c r="J183" s="118" t="n">
        <f aca="false">J184</f>
        <v>117615000</v>
      </c>
    </row>
    <row r="184" customFormat="false" ht="15.75" hidden="false" customHeight="false" outlineLevel="0" collapsed="false">
      <c r="B184" s="257" t="s">
        <v>239</v>
      </c>
      <c r="C184" s="256"/>
      <c r="D184" s="76"/>
      <c r="E184" s="77" t="s">
        <v>240</v>
      </c>
      <c r="F184" s="72"/>
      <c r="G184" s="82" t="n">
        <f aca="false">G185</f>
        <v>112683000</v>
      </c>
      <c r="H184" s="51" t="n">
        <f aca="false">H187</f>
        <v>65791</v>
      </c>
      <c r="I184" s="50" t="n">
        <f aca="false">I187</f>
        <v>66671</v>
      </c>
      <c r="J184" s="82" t="n">
        <f aca="false">J185</f>
        <v>117615000</v>
      </c>
    </row>
    <row r="185" customFormat="false" ht="15.75" hidden="false" customHeight="false" outlineLevel="0" collapsed="false">
      <c r="B185" s="175" t="s">
        <v>125</v>
      </c>
      <c r="C185" s="256"/>
      <c r="D185" s="113"/>
      <c r="E185" s="109" t="s">
        <v>241</v>
      </c>
      <c r="F185" s="72"/>
      <c r="G185" s="82" t="n">
        <v>112683000</v>
      </c>
      <c r="H185" s="82" t="n">
        <f aca="false">H187</f>
        <v>65791</v>
      </c>
      <c r="I185" s="84" t="n">
        <f aca="false">I187</f>
        <v>66671</v>
      </c>
      <c r="J185" s="82" t="n">
        <f aca="false">J187+J186</f>
        <v>117615000</v>
      </c>
    </row>
    <row r="186" customFormat="false" ht="31.5" hidden="false" customHeight="false" outlineLevel="0" collapsed="false">
      <c r="B186" s="60" t="s">
        <v>242</v>
      </c>
      <c r="C186" s="256"/>
      <c r="D186" s="113"/>
      <c r="E186" s="109"/>
      <c r="F186" s="72" t="s">
        <v>243</v>
      </c>
      <c r="G186" s="258" t="n">
        <v>109709000</v>
      </c>
      <c r="H186" s="82"/>
      <c r="I186" s="84"/>
      <c r="J186" s="258" t="n">
        <v>113885000</v>
      </c>
    </row>
    <row r="187" customFormat="false" ht="15.75" hidden="false" customHeight="false" outlineLevel="0" collapsed="false">
      <c r="B187" s="60" t="s">
        <v>244</v>
      </c>
      <c r="C187" s="256"/>
      <c r="D187" s="113"/>
      <c r="E187" s="72"/>
      <c r="F187" s="72" t="s">
        <v>245</v>
      </c>
      <c r="G187" s="97" t="n">
        <v>2730000</v>
      </c>
      <c r="H187" s="97" t="n">
        <v>65791</v>
      </c>
      <c r="I187" s="114" t="n">
        <v>66671</v>
      </c>
      <c r="J187" s="97" t="n">
        <v>3730000</v>
      </c>
    </row>
    <row r="188" customFormat="false" ht="15.75" hidden="false" customHeight="false" outlineLevel="0" collapsed="false">
      <c r="B188" s="65" t="s">
        <v>246</v>
      </c>
      <c r="C188" s="61"/>
      <c r="D188" s="225" t="s">
        <v>247</v>
      </c>
      <c r="E188" s="240"/>
      <c r="F188" s="72"/>
      <c r="G188" s="259" t="n">
        <f aca="false">G189+G193+G197+G204</f>
        <v>214885000</v>
      </c>
      <c r="H188" s="156" t="e">
        <f aca="false">H189+H193+H197+H200+#REF!</f>
        <v>#REF!</v>
      </c>
      <c r="I188" s="158" t="e">
        <f aca="false">I189+I193+I197+I200+#REF!</f>
        <v>#REF!</v>
      </c>
      <c r="J188" s="260" t="n">
        <f aca="false">J189+J193+J197+J204</f>
        <v>219312000</v>
      </c>
    </row>
    <row r="189" customFormat="false" ht="15.75" hidden="false" customHeight="false" outlineLevel="0" collapsed="false">
      <c r="B189" s="207" t="s">
        <v>248</v>
      </c>
      <c r="C189" s="61"/>
      <c r="D189" s="62"/>
      <c r="E189" s="47" t="s">
        <v>249</v>
      </c>
      <c r="F189" s="72"/>
      <c r="G189" s="82" t="n">
        <f aca="false">G190</f>
        <v>171285000</v>
      </c>
      <c r="H189" s="78" t="n">
        <f aca="false">H191</f>
        <v>109998</v>
      </c>
      <c r="I189" s="80" t="n">
        <f aca="false">I191</f>
        <v>117374</v>
      </c>
      <c r="J189" s="84" t="n">
        <f aca="false">J190</f>
        <v>175712000</v>
      </c>
    </row>
    <row r="190" customFormat="false" ht="15.75" hidden="false" customHeight="false" outlineLevel="0" collapsed="false">
      <c r="B190" s="175" t="s">
        <v>125</v>
      </c>
      <c r="C190" s="61"/>
      <c r="D190" s="62"/>
      <c r="E190" s="69" t="s">
        <v>250</v>
      </c>
      <c r="F190" s="240"/>
      <c r="G190" s="82" t="n">
        <f aca="false">G191+G192</f>
        <v>171285000</v>
      </c>
      <c r="H190" s="82" t="n">
        <f aca="false">H191</f>
        <v>109998</v>
      </c>
      <c r="I190" s="84" t="n">
        <f aca="false">I191</f>
        <v>117374</v>
      </c>
      <c r="J190" s="84" t="n">
        <f aca="false">J191+J192</f>
        <v>175712000</v>
      </c>
    </row>
    <row r="191" customFormat="false" ht="31.5" hidden="false" customHeight="false" outlineLevel="0" collapsed="false">
      <c r="B191" s="60" t="s">
        <v>242</v>
      </c>
      <c r="C191" s="256"/>
      <c r="D191" s="113"/>
      <c r="E191" s="109"/>
      <c r="F191" s="72" t="s">
        <v>243</v>
      </c>
      <c r="G191" s="261" t="n">
        <v>160456000</v>
      </c>
      <c r="H191" s="63" t="n">
        <v>109998</v>
      </c>
      <c r="I191" s="86" t="n">
        <v>117374</v>
      </c>
      <c r="J191" s="262" t="n">
        <v>164679000</v>
      </c>
    </row>
    <row r="192" customFormat="false" ht="15.75" hidden="false" customHeight="false" outlineLevel="0" collapsed="false">
      <c r="B192" s="60" t="s">
        <v>244</v>
      </c>
      <c r="C192" s="256"/>
      <c r="D192" s="113"/>
      <c r="E192" s="72"/>
      <c r="F192" s="72" t="s">
        <v>245</v>
      </c>
      <c r="G192" s="263" t="n">
        <v>10829000</v>
      </c>
      <c r="H192" s="97"/>
      <c r="I192" s="114"/>
      <c r="J192" s="264" t="n">
        <v>11033000</v>
      </c>
    </row>
    <row r="193" customFormat="false" ht="15.75" hidden="false" customHeight="false" outlineLevel="0" collapsed="false">
      <c r="B193" s="207" t="s">
        <v>251</v>
      </c>
      <c r="C193" s="61"/>
      <c r="D193" s="62"/>
      <c r="E193" s="47" t="s">
        <v>252</v>
      </c>
      <c r="F193" s="61"/>
      <c r="G193" s="78" t="n">
        <f aca="false">G194</f>
        <v>24461000</v>
      </c>
      <c r="H193" s="78" t="n">
        <f aca="false">H195</f>
        <v>13885</v>
      </c>
      <c r="I193" s="80" t="n">
        <f aca="false">I195</f>
        <v>14885</v>
      </c>
      <c r="J193" s="78" t="n">
        <f aca="false">J194</f>
        <v>24461000</v>
      </c>
    </row>
    <row r="194" customFormat="false" ht="15.75" hidden="false" customHeight="false" outlineLevel="0" collapsed="false">
      <c r="B194" s="175" t="s">
        <v>125</v>
      </c>
      <c r="C194" s="61"/>
      <c r="D194" s="62"/>
      <c r="E194" s="69" t="s">
        <v>253</v>
      </c>
      <c r="F194" s="61"/>
      <c r="G194" s="82" t="n">
        <f aca="false">G195+G196</f>
        <v>24461000</v>
      </c>
      <c r="H194" s="82" t="n">
        <f aca="false">H195</f>
        <v>13885</v>
      </c>
      <c r="I194" s="84" t="n">
        <f aca="false">I195</f>
        <v>14885</v>
      </c>
      <c r="J194" s="82" t="n">
        <f aca="false">J195+J196</f>
        <v>24461000</v>
      </c>
    </row>
    <row r="195" customFormat="false" ht="31.5" hidden="false" customHeight="false" outlineLevel="0" collapsed="false">
      <c r="B195" s="60" t="s">
        <v>242</v>
      </c>
      <c r="C195" s="256"/>
      <c r="D195" s="113"/>
      <c r="E195" s="109"/>
      <c r="F195" s="72" t="s">
        <v>243</v>
      </c>
      <c r="G195" s="63" t="n">
        <v>24216000</v>
      </c>
      <c r="H195" s="63" t="n">
        <v>13885</v>
      </c>
      <c r="I195" s="86" t="n">
        <v>14885</v>
      </c>
      <c r="J195" s="63" t="n">
        <v>24216000</v>
      </c>
    </row>
    <row r="196" customFormat="false" ht="15.75" hidden="false" customHeight="false" outlineLevel="0" collapsed="false">
      <c r="B196" s="60" t="s">
        <v>244</v>
      </c>
      <c r="C196" s="256"/>
      <c r="D196" s="113"/>
      <c r="E196" s="72"/>
      <c r="F196" s="72" t="s">
        <v>245</v>
      </c>
      <c r="G196" s="97" t="n">
        <v>245000</v>
      </c>
      <c r="H196" s="97"/>
      <c r="I196" s="114"/>
      <c r="J196" s="97" t="n">
        <v>245000</v>
      </c>
    </row>
    <row r="197" customFormat="false" ht="15.75" hidden="false" customHeight="false" outlineLevel="0" collapsed="false">
      <c r="B197" s="207" t="s">
        <v>254</v>
      </c>
      <c r="C197" s="61"/>
      <c r="D197" s="62"/>
      <c r="E197" s="47" t="s">
        <v>255</v>
      </c>
      <c r="F197" s="61"/>
      <c r="G197" s="78" t="n">
        <f aca="false">G199</f>
        <v>17328000</v>
      </c>
      <c r="H197" s="78" t="n">
        <f aca="false">H199</f>
        <v>12620</v>
      </c>
      <c r="I197" s="80" t="n">
        <f aca="false">I199</f>
        <v>13529</v>
      </c>
      <c r="J197" s="80" t="n">
        <f aca="false">J199</f>
        <v>17328000</v>
      </c>
    </row>
    <row r="198" customFormat="false" ht="15.75" hidden="false" customHeight="false" outlineLevel="0" collapsed="false">
      <c r="B198" s="175" t="s">
        <v>125</v>
      </c>
      <c r="C198" s="61"/>
      <c r="D198" s="62"/>
      <c r="E198" s="69" t="s">
        <v>256</v>
      </c>
      <c r="F198" s="61"/>
      <c r="G198" s="82" t="n">
        <f aca="false">G199</f>
        <v>17328000</v>
      </c>
      <c r="H198" s="82" t="n">
        <f aca="false">H199</f>
        <v>12620</v>
      </c>
      <c r="I198" s="84" t="n">
        <f aca="false">I199</f>
        <v>13529</v>
      </c>
      <c r="J198" s="84" t="n">
        <f aca="false">J199</f>
        <v>17328000</v>
      </c>
    </row>
    <row r="199" customFormat="false" ht="31.5" hidden="false" customHeight="false" outlineLevel="0" collapsed="false">
      <c r="B199" s="60" t="s">
        <v>242</v>
      </c>
      <c r="C199" s="256"/>
      <c r="D199" s="113"/>
      <c r="E199" s="109"/>
      <c r="F199" s="72" t="s">
        <v>243</v>
      </c>
      <c r="G199" s="261" t="n">
        <v>17328000</v>
      </c>
      <c r="H199" s="63" t="n">
        <v>12620</v>
      </c>
      <c r="I199" s="86" t="n">
        <v>13529</v>
      </c>
      <c r="J199" s="262" t="n">
        <v>17328000</v>
      </c>
    </row>
    <row r="200" customFormat="false" ht="15.75" hidden="true" customHeight="false" outlineLevel="0" collapsed="false">
      <c r="B200" s="60" t="s">
        <v>244</v>
      </c>
      <c r="C200" s="256"/>
      <c r="D200" s="113"/>
      <c r="E200" s="72"/>
      <c r="F200" s="72" t="s">
        <v>245</v>
      </c>
      <c r="G200" s="78" t="n">
        <f aca="false">G202</f>
        <v>0</v>
      </c>
      <c r="H200" s="78" t="n">
        <f aca="false">H202</f>
        <v>1567</v>
      </c>
      <c r="I200" s="80" t="n">
        <f aca="false">I202</f>
        <v>1567</v>
      </c>
      <c r="J200" s="80" t="n">
        <f aca="false">J202</f>
        <v>0</v>
      </c>
    </row>
    <row r="201" customFormat="false" ht="15.75" hidden="true" customHeight="false" outlineLevel="0" collapsed="false">
      <c r="B201" s="265" t="s">
        <v>257</v>
      </c>
      <c r="C201" s="61"/>
      <c r="D201" s="62"/>
      <c r="E201" s="69" t="s">
        <v>258</v>
      </c>
      <c r="F201" s="61" t="s">
        <v>128</v>
      </c>
      <c r="G201" s="82" t="n">
        <f aca="false">G202</f>
        <v>0</v>
      </c>
      <c r="H201" s="82" t="n">
        <f aca="false">H202</f>
        <v>1567</v>
      </c>
      <c r="I201" s="84" t="n">
        <f aca="false">I202</f>
        <v>1567</v>
      </c>
      <c r="J201" s="84" t="n">
        <f aca="false">J202</f>
        <v>0</v>
      </c>
    </row>
    <row r="202" customFormat="false" ht="15.75" hidden="true" customHeight="false" outlineLevel="0" collapsed="false">
      <c r="B202" s="182" t="s">
        <v>127</v>
      </c>
      <c r="C202" s="61"/>
      <c r="D202" s="62"/>
      <c r="E202" s="61"/>
      <c r="F202" s="69"/>
      <c r="G202" s="151" t="n">
        <v>0</v>
      </c>
      <c r="H202" s="151" t="n">
        <v>1567</v>
      </c>
      <c r="I202" s="153" t="n">
        <v>1567</v>
      </c>
      <c r="J202" s="153" t="n">
        <v>0</v>
      </c>
    </row>
    <row r="203" customFormat="false" ht="15.75" hidden="false" customHeight="false" outlineLevel="0" collapsed="false">
      <c r="B203" s="266" t="s">
        <v>244</v>
      </c>
      <c r="C203" s="231"/>
      <c r="D203" s="267"/>
      <c r="E203" s="231"/>
      <c r="F203" s="61" t="s">
        <v>245</v>
      </c>
      <c r="G203" s="86" t="n">
        <v>180000</v>
      </c>
      <c r="H203" s="63"/>
      <c r="I203" s="86"/>
      <c r="J203" s="86" t="n">
        <v>180000</v>
      </c>
    </row>
    <row r="204" customFormat="false" ht="15.75" hidden="false" customHeight="false" outlineLevel="0" collapsed="false">
      <c r="B204" s="188" t="s">
        <v>259</v>
      </c>
      <c r="C204" s="61"/>
      <c r="D204" s="62"/>
      <c r="E204" s="47" t="s">
        <v>260</v>
      </c>
      <c r="F204" s="61"/>
      <c r="G204" s="78" t="n">
        <f aca="false">G206</f>
        <v>1811000</v>
      </c>
      <c r="H204" s="97"/>
      <c r="I204" s="114"/>
      <c r="J204" s="80" t="n">
        <f aca="false">J206</f>
        <v>1811000</v>
      </c>
    </row>
    <row r="205" customFormat="false" ht="15.75" hidden="false" customHeight="false" outlineLevel="0" collapsed="false">
      <c r="B205" s="268" t="s">
        <v>257</v>
      </c>
      <c r="C205" s="61"/>
      <c r="D205" s="62"/>
      <c r="E205" s="61" t="s">
        <v>258</v>
      </c>
      <c r="F205" s="61"/>
      <c r="G205" s="97" t="n">
        <f aca="false">G206</f>
        <v>1811000</v>
      </c>
      <c r="H205" s="63"/>
      <c r="I205" s="86"/>
      <c r="J205" s="114" t="n">
        <f aca="false">J206</f>
        <v>1811000</v>
      </c>
    </row>
    <row r="206" customFormat="false" ht="31.5" hidden="false" customHeight="false" outlineLevel="0" collapsed="false">
      <c r="B206" s="60" t="s">
        <v>242</v>
      </c>
      <c r="C206" s="61"/>
      <c r="D206" s="62"/>
      <c r="E206" s="61"/>
      <c r="F206" s="61" t="s">
        <v>243</v>
      </c>
      <c r="G206" s="261" t="n">
        <v>1811000</v>
      </c>
      <c r="H206" s="151"/>
      <c r="I206" s="153"/>
      <c r="J206" s="262" t="n">
        <v>1811000</v>
      </c>
    </row>
    <row r="207" customFormat="false" ht="15.75" hidden="false" customHeight="false" outlineLevel="0" collapsed="false">
      <c r="B207" s="39" t="s">
        <v>261</v>
      </c>
      <c r="C207" s="72"/>
      <c r="D207" s="41" t="s">
        <v>262</v>
      </c>
      <c r="E207" s="40"/>
      <c r="F207" s="72"/>
      <c r="G207" s="43" t="n">
        <f aca="false">G220+G211+G226</f>
        <v>4303000</v>
      </c>
      <c r="H207" s="43" t="e">
        <f aca="false">H208+H220+#REF!</f>
        <v>#REF!</v>
      </c>
      <c r="I207" s="73" t="e">
        <f aca="false">I208+I220+#REF!</f>
        <v>#REF!</v>
      </c>
      <c r="J207" s="73" t="n">
        <f aca="false">J220+J211+J226</f>
        <v>2727000</v>
      </c>
    </row>
    <row r="208" customFormat="false" ht="15.75" hidden="true" customHeight="false" outlineLevel="0" collapsed="false">
      <c r="B208" s="91" t="s">
        <v>263</v>
      </c>
      <c r="C208" s="47"/>
      <c r="D208" s="48"/>
      <c r="E208" s="47" t="s">
        <v>264</v>
      </c>
      <c r="F208" s="72" t="s">
        <v>85</v>
      </c>
      <c r="G208" s="43" t="n">
        <f aca="false">G210</f>
        <v>0</v>
      </c>
      <c r="H208" s="43" t="n">
        <f aca="false">H210</f>
        <v>0</v>
      </c>
      <c r="I208" s="73" t="n">
        <f aca="false">I210</f>
        <v>0</v>
      </c>
      <c r="J208" s="73" t="n">
        <f aca="false">J210</f>
        <v>0</v>
      </c>
    </row>
    <row r="209" customFormat="false" ht="15.75" hidden="true" customHeight="false" outlineLevel="0" collapsed="false">
      <c r="B209" s="269" t="s">
        <v>265</v>
      </c>
      <c r="C209" s="61"/>
      <c r="D209" s="62"/>
      <c r="E209" s="61" t="s">
        <v>266</v>
      </c>
      <c r="F209" s="40"/>
      <c r="G209" s="97" t="n">
        <f aca="false">G210</f>
        <v>0</v>
      </c>
      <c r="H209" s="97" t="n">
        <f aca="false">H210</f>
        <v>0</v>
      </c>
      <c r="I209" s="114" t="n">
        <f aca="false">I210</f>
        <v>0</v>
      </c>
      <c r="J209" s="114" t="n">
        <f aca="false">J210</f>
        <v>0</v>
      </c>
    </row>
    <row r="210" customFormat="false" ht="15.75" hidden="true" customHeight="false" outlineLevel="0" collapsed="false">
      <c r="B210" s="213" t="s">
        <v>267</v>
      </c>
      <c r="C210" s="61"/>
      <c r="D210" s="62"/>
      <c r="E210" s="61"/>
      <c r="F210" s="47"/>
      <c r="G210" s="63" t="n">
        <v>0</v>
      </c>
      <c r="H210" s="63" t="n">
        <v>0</v>
      </c>
      <c r="I210" s="86" t="n">
        <v>0</v>
      </c>
      <c r="J210" s="86" t="n">
        <v>0</v>
      </c>
    </row>
    <row r="211" customFormat="false" ht="15.75" hidden="false" customHeight="false" outlineLevel="0" collapsed="false">
      <c r="B211" s="188" t="s">
        <v>263</v>
      </c>
      <c r="C211" s="47"/>
      <c r="D211" s="48"/>
      <c r="E211" s="47" t="s">
        <v>264</v>
      </c>
      <c r="F211" s="61"/>
      <c r="G211" s="51" t="n">
        <f aca="false">G217+G213+G219</f>
        <v>2332000</v>
      </c>
      <c r="H211" s="97"/>
      <c r="I211" s="114"/>
      <c r="J211" s="50" t="n">
        <f aca="false">J217+J213+J219</f>
        <v>2332000</v>
      </c>
    </row>
    <row r="212" customFormat="false" ht="15.75" hidden="false" customHeight="false" outlineLevel="0" collapsed="false">
      <c r="B212" s="120" t="s">
        <v>268</v>
      </c>
      <c r="C212" s="47"/>
      <c r="D212" s="48"/>
      <c r="E212" s="47" t="s">
        <v>269</v>
      </c>
      <c r="F212" s="61"/>
      <c r="G212" s="82" t="n">
        <f aca="false">G214+G215</f>
        <v>2332000</v>
      </c>
      <c r="H212" s="97"/>
      <c r="I212" s="114"/>
      <c r="J212" s="84" t="n">
        <f aca="false">J214+J215</f>
        <v>2332000</v>
      </c>
    </row>
    <row r="213" customFormat="false" ht="35.25" hidden="false" customHeight="true" outlineLevel="0" collapsed="false">
      <c r="B213" s="120" t="s">
        <v>270</v>
      </c>
      <c r="C213" s="47"/>
      <c r="D213" s="48"/>
      <c r="E213" s="69" t="s">
        <v>271</v>
      </c>
      <c r="F213" s="61"/>
      <c r="G213" s="82" t="n">
        <f aca="false">G215+G214</f>
        <v>2332000</v>
      </c>
      <c r="H213" s="97"/>
      <c r="I213" s="114"/>
      <c r="J213" s="84" t="n">
        <f aca="false">J215+J214</f>
        <v>2332000</v>
      </c>
    </row>
    <row r="214" customFormat="false" ht="17.25" hidden="false" customHeight="true" outlineLevel="0" collapsed="false">
      <c r="B214" s="60" t="s">
        <v>37</v>
      </c>
      <c r="C214" s="47"/>
      <c r="D214" s="48"/>
      <c r="E214" s="69"/>
      <c r="F214" s="231" t="s">
        <v>38</v>
      </c>
      <c r="G214" s="63" t="n">
        <v>2332000</v>
      </c>
      <c r="H214" s="97"/>
      <c r="I214" s="114"/>
      <c r="J214" s="86" t="n">
        <v>2332000</v>
      </c>
    </row>
    <row r="215" customFormat="false" ht="15.75" hidden="false" customHeight="false" outlineLevel="0" collapsed="false">
      <c r="B215" s="60" t="s">
        <v>154</v>
      </c>
      <c r="C215" s="61"/>
      <c r="D215" s="62"/>
      <c r="E215" s="61"/>
      <c r="F215" s="61" t="s">
        <v>155</v>
      </c>
      <c r="G215" s="63" t="n">
        <v>0</v>
      </c>
      <c r="H215" s="97"/>
      <c r="I215" s="114"/>
      <c r="J215" s="86" t="n">
        <v>0</v>
      </c>
    </row>
    <row r="216" customFormat="false" ht="15.75" hidden="true" customHeight="false" outlineLevel="0" collapsed="false">
      <c r="B216" s="270" t="s">
        <v>268</v>
      </c>
      <c r="C216" s="61"/>
      <c r="D216" s="62"/>
      <c r="E216" s="61" t="s">
        <v>272</v>
      </c>
      <c r="F216" s="47"/>
      <c r="G216" s="63" t="n">
        <f aca="false">G217</f>
        <v>0</v>
      </c>
      <c r="H216" s="97"/>
      <c r="I216" s="114"/>
      <c r="J216" s="86" t="n">
        <f aca="false">J217</f>
        <v>0</v>
      </c>
    </row>
    <row r="217" customFormat="false" ht="15.75" hidden="true" customHeight="false" outlineLevel="0" collapsed="false">
      <c r="B217" s="268" t="s">
        <v>267</v>
      </c>
      <c r="C217" s="61"/>
      <c r="D217" s="62"/>
      <c r="E217" s="61"/>
      <c r="F217" s="61" t="s">
        <v>273</v>
      </c>
      <c r="G217" s="63" t="n">
        <v>0</v>
      </c>
      <c r="H217" s="97"/>
      <c r="I217" s="114"/>
      <c r="J217" s="86" t="n">
        <v>0</v>
      </c>
    </row>
    <row r="218" customFormat="false" ht="15.75" hidden="true" customHeight="false" outlineLevel="0" collapsed="false">
      <c r="B218" s="271" t="s">
        <v>274</v>
      </c>
      <c r="C218" s="231"/>
      <c r="D218" s="267"/>
      <c r="E218" s="231" t="s">
        <v>275</v>
      </c>
      <c r="F218" s="61"/>
      <c r="G218" s="63" t="n">
        <f aca="false">G219</f>
        <v>0</v>
      </c>
      <c r="H218" s="97"/>
      <c r="I218" s="114"/>
      <c r="J218" s="86" t="n">
        <f aca="false">J219</f>
        <v>0</v>
      </c>
    </row>
    <row r="219" customFormat="false" ht="15.75" hidden="true" customHeight="false" outlineLevel="0" collapsed="false">
      <c r="B219" s="268" t="s">
        <v>267</v>
      </c>
      <c r="C219" s="61"/>
      <c r="D219" s="62"/>
      <c r="E219" s="61"/>
      <c r="F219" s="61" t="s">
        <v>273</v>
      </c>
      <c r="G219" s="63"/>
      <c r="H219" s="97"/>
      <c r="I219" s="114"/>
      <c r="J219" s="86"/>
    </row>
    <row r="220" customFormat="false" ht="15.75" hidden="false" customHeight="false" outlineLevel="0" collapsed="false">
      <c r="B220" s="188" t="s">
        <v>106</v>
      </c>
      <c r="C220" s="47"/>
      <c r="D220" s="48"/>
      <c r="E220" s="47" t="s">
        <v>107</v>
      </c>
      <c r="F220" s="231"/>
      <c r="G220" s="78" t="n">
        <f aca="false">G221</f>
        <v>1576000</v>
      </c>
      <c r="H220" s="78" t="n">
        <f aca="false">H223</f>
        <v>920</v>
      </c>
      <c r="I220" s="80" t="n">
        <f aca="false">I223</f>
        <v>1200</v>
      </c>
      <c r="J220" s="80" t="n">
        <f aca="false">J221</f>
        <v>0</v>
      </c>
    </row>
    <row r="221" customFormat="false" ht="15.75" hidden="false" customHeight="false" outlineLevel="0" collapsed="false">
      <c r="B221" s="188" t="s">
        <v>276</v>
      </c>
      <c r="C221" s="61"/>
      <c r="D221" s="62"/>
      <c r="E221" s="69" t="s">
        <v>182</v>
      </c>
      <c r="F221" s="61"/>
      <c r="G221" s="82" t="n">
        <f aca="false">G223+G224</f>
        <v>1576000</v>
      </c>
      <c r="H221" s="82" t="n">
        <f aca="false">H223</f>
        <v>920</v>
      </c>
      <c r="I221" s="84" t="n">
        <f aca="false">I223</f>
        <v>1200</v>
      </c>
      <c r="J221" s="84" t="n">
        <f aca="false">J223+J224</f>
        <v>0</v>
      </c>
    </row>
    <row r="222" customFormat="false" ht="19.5" hidden="false" customHeight="true" outlineLevel="0" collapsed="false">
      <c r="B222" s="272" t="s">
        <v>277</v>
      </c>
      <c r="C222" s="61"/>
      <c r="D222" s="62"/>
      <c r="E222" s="69" t="s">
        <v>278</v>
      </c>
      <c r="F222" s="47"/>
      <c r="G222" s="82" t="n">
        <f aca="false">G223</f>
        <v>266000</v>
      </c>
      <c r="H222" s="82" t="n">
        <f aca="false">H223</f>
        <v>920</v>
      </c>
      <c r="I222" s="84" t="n">
        <f aca="false">I223</f>
        <v>1200</v>
      </c>
      <c r="J222" s="84" t="n">
        <f aca="false">J223</f>
        <v>0</v>
      </c>
    </row>
    <row r="223" customFormat="false" ht="17.25" hidden="false" customHeight="true" outlineLevel="0" collapsed="false">
      <c r="B223" s="60" t="s">
        <v>37</v>
      </c>
      <c r="C223" s="61"/>
      <c r="D223" s="62"/>
      <c r="E223" s="61"/>
      <c r="F223" s="61" t="s">
        <v>38</v>
      </c>
      <c r="G223" s="63" t="n">
        <v>266000</v>
      </c>
      <c r="H223" s="63" t="n">
        <v>920</v>
      </c>
      <c r="I223" s="86" t="n">
        <v>1200</v>
      </c>
      <c r="J223" s="86" t="n">
        <v>0</v>
      </c>
    </row>
    <row r="224" customFormat="false" ht="32.25" hidden="false" customHeight="true" outlineLevel="0" collapsed="false">
      <c r="B224" s="272" t="s">
        <v>279</v>
      </c>
      <c r="C224" s="61"/>
      <c r="D224" s="62"/>
      <c r="E224" s="69" t="s">
        <v>280</v>
      </c>
      <c r="F224" s="61"/>
      <c r="G224" s="82" t="n">
        <f aca="false">G225</f>
        <v>1310000</v>
      </c>
      <c r="H224" s="63"/>
      <c r="I224" s="86"/>
      <c r="J224" s="84" t="n">
        <f aca="false">J225</f>
        <v>0</v>
      </c>
    </row>
    <row r="225" customFormat="false" ht="17.25" hidden="false" customHeight="true" outlineLevel="0" collapsed="false">
      <c r="B225" s="60" t="s">
        <v>37</v>
      </c>
      <c r="C225" s="61"/>
      <c r="D225" s="62"/>
      <c r="E225" s="61"/>
      <c r="F225" s="61" t="s">
        <v>38</v>
      </c>
      <c r="G225" s="63" t="n">
        <v>1310000</v>
      </c>
      <c r="H225" s="63"/>
      <c r="I225" s="86"/>
      <c r="J225" s="86" t="n">
        <v>0</v>
      </c>
    </row>
    <row r="226" customFormat="false" ht="15.75" hidden="false" customHeight="true" outlineLevel="0" collapsed="false">
      <c r="B226" s="188" t="s">
        <v>116</v>
      </c>
      <c r="C226" s="61"/>
      <c r="D226" s="62"/>
      <c r="E226" s="69" t="s">
        <v>97</v>
      </c>
      <c r="F226" s="69"/>
      <c r="G226" s="82" t="n">
        <f aca="false">G228</f>
        <v>395000</v>
      </c>
      <c r="H226" s="63"/>
      <c r="I226" s="86"/>
      <c r="J226" s="84" t="n">
        <f aca="false">J228</f>
        <v>395000</v>
      </c>
    </row>
    <row r="227" customFormat="false" ht="14.25" hidden="false" customHeight="true" outlineLevel="0" collapsed="false">
      <c r="B227" s="265" t="s">
        <v>281</v>
      </c>
      <c r="C227" s="61"/>
      <c r="D227" s="62"/>
      <c r="E227" s="69" t="s">
        <v>282</v>
      </c>
      <c r="F227" s="69"/>
      <c r="G227" s="82" t="n">
        <f aca="false">G228</f>
        <v>395000</v>
      </c>
      <c r="H227" s="63"/>
      <c r="I227" s="86"/>
      <c r="J227" s="84" t="n">
        <f aca="false">J228</f>
        <v>395000</v>
      </c>
    </row>
    <row r="228" customFormat="false" ht="14.25" hidden="false" customHeight="true" outlineLevel="0" collapsed="false">
      <c r="B228" s="60" t="s">
        <v>37</v>
      </c>
      <c r="C228" s="61"/>
      <c r="D228" s="62"/>
      <c r="E228" s="61"/>
      <c r="F228" s="61" t="s">
        <v>38</v>
      </c>
      <c r="G228" s="63" t="n">
        <v>395000</v>
      </c>
      <c r="H228" s="63"/>
      <c r="I228" s="86"/>
      <c r="J228" s="86" t="n">
        <v>395000</v>
      </c>
    </row>
    <row r="229" customFormat="false" ht="18" hidden="false" customHeight="true" outlineLevel="0" collapsed="false">
      <c r="B229" s="65" t="s">
        <v>283</v>
      </c>
      <c r="C229" s="61"/>
      <c r="D229" s="225" t="s">
        <v>284</v>
      </c>
      <c r="E229" s="240"/>
      <c r="F229" s="69"/>
      <c r="G229" s="259" t="n">
        <f aca="false">G230+G244+G241</f>
        <v>12296000</v>
      </c>
      <c r="H229" s="156" t="e">
        <f aca="false">H230+H244+#REF!+#REF!</f>
        <v>#REF!</v>
      </c>
      <c r="I229" s="158" t="e">
        <f aca="false">I230+I244+#REF!+#REF!</f>
        <v>#REF!</v>
      </c>
      <c r="J229" s="260" t="n">
        <f aca="false">J230+J244+J241</f>
        <v>12296000</v>
      </c>
    </row>
    <row r="230" customFormat="false" ht="32.25" hidden="false" customHeight="true" outlineLevel="0" collapsed="false">
      <c r="B230" s="168" t="s">
        <v>17</v>
      </c>
      <c r="C230" s="61"/>
      <c r="D230" s="62"/>
      <c r="E230" s="47" t="s">
        <v>18</v>
      </c>
      <c r="F230" s="61"/>
      <c r="G230" s="43" t="n">
        <f aca="false">G231</f>
        <v>4100000</v>
      </c>
      <c r="H230" s="78" t="e">
        <f aca="false">#REF!</f>
        <v>#REF!</v>
      </c>
      <c r="I230" s="80" t="e">
        <f aca="false">#REF!</f>
        <v>#REF!</v>
      </c>
      <c r="J230" s="43" t="n">
        <f aca="false">J231</f>
        <v>4100000</v>
      </c>
    </row>
    <row r="231" customFormat="false" ht="15.75" hidden="false" customHeight="false" outlineLevel="0" collapsed="false">
      <c r="B231" s="81" t="s">
        <v>31</v>
      </c>
      <c r="C231" s="61"/>
      <c r="D231" s="62"/>
      <c r="E231" s="69" t="s">
        <v>32</v>
      </c>
      <c r="F231" s="240"/>
      <c r="G231" s="43" t="n">
        <f aca="false">G232+G233+G234+G235+G236+G237</f>
        <v>4100000</v>
      </c>
      <c r="H231" s="82" t="e">
        <f aca="false">#REF!</f>
        <v>#REF!</v>
      </c>
      <c r="I231" s="84" t="e">
        <f aca="false">#REF!</f>
        <v>#REF!</v>
      </c>
      <c r="J231" s="43" t="n">
        <f aca="false">J232+J233+J234+J235+J236+J237</f>
        <v>4100000</v>
      </c>
    </row>
    <row r="232" customFormat="false" ht="15.75" hidden="false" customHeight="false" outlineLevel="0" collapsed="false">
      <c r="B232" s="60" t="s">
        <v>21</v>
      </c>
      <c r="C232" s="56"/>
      <c r="D232" s="67"/>
      <c r="E232" s="54"/>
      <c r="F232" s="61" t="s">
        <v>22</v>
      </c>
      <c r="G232" s="82" t="n">
        <v>3476000</v>
      </c>
      <c r="H232" s="82"/>
      <c r="I232" s="84"/>
      <c r="J232" s="82" t="n">
        <v>3476000</v>
      </c>
    </row>
    <row r="233" customFormat="false" ht="15.75" hidden="false" customHeight="false" outlineLevel="0" collapsed="false">
      <c r="B233" s="60" t="s">
        <v>33</v>
      </c>
      <c r="C233" s="56"/>
      <c r="D233" s="67"/>
      <c r="E233" s="54"/>
      <c r="F233" s="61" t="s">
        <v>34</v>
      </c>
      <c r="G233" s="82" t="n">
        <v>1000</v>
      </c>
      <c r="H233" s="82"/>
      <c r="I233" s="84"/>
      <c r="J233" s="82" t="n">
        <v>1000</v>
      </c>
    </row>
    <row r="234" customFormat="false" ht="15.75" hidden="false" customHeight="false" outlineLevel="0" collapsed="false">
      <c r="B234" s="60" t="s">
        <v>35</v>
      </c>
      <c r="C234" s="56"/>
      <c r="D234" s="67"/>
      <c r="E234" s="54"/>
      <c r="F234" s="61" t="s">
        <v>36</v>
      </c>
      <c r="G234" s="82" t="n">
        <v>15000</v>
      </c>
      <c r="H234" s="82"/>
      <c r="I234" s="84"/>
      <c r="J234" s="82" t="n">
        <v>15000</v>
      </c>
    </row>
    <row r="235" customFormat="false" ht="15.75" hidden="false" customHeight="false" outlineLevel="0" collapsed="false">
      <c r="B235" s="60" t="s">
        <v>37</v>
      </c>
      <c r="C235" s="56"/>
      <c r="D235" s="67"/>
      <c r="E235" s="54"/>
      <c r="F235" s="61" t="s">
        <v>38</v>
      </c>
      <c r="G235" s="82" t="n">
        <v>520000</v>
      </c>
      <c r="H235" s="82"/>
      <c r="I235" s="84"/>
      <c r="J235" s="82" t="n">
        <v>520000</v>
      </c>
    </row>
    <row r="236" customFormat="false" ht="15.75" hidden="false" customHeight="false" outlineLevel="0" collapsed="false">
      <c r="B236" s="60" t="s">
        <v>39</v>
      </c>
      <c r="C236" s="56"/>
      <c r="D236" s="67"/>
      <c r="E236" s="54"/>
      <c r="F236" s="61" t="s">
        <v>40</v>
      </c>
      <c r="G236" s="82" t="n">
        <v>87000</v>
      </c>
      <c r="H236" s="82"/>
      <c r="I236" s="84"/>
      <c r="J236" s="82" t="n">
        <v>87000</v>
      </c>
    </row>
    <row r="237" customFormat="false" ht="15.75" hidden="false" customHeight="false" outlineLevel="0" collapsed="false">
      <c r="B237" s="60" t="s">
        <v>41</v>
      </c>
      <c r="C237" s="56"/>
      <c r="D237" s="67"/>
      <c r="E237" s="54"/>
      <c r="F237" s="61" t="s">
        <v>42</v>
      </c>
      <c r="G237" s="82" t="n">
        <v>1000</v>
      </c>
      <c r="H237" s="82"/>
      <c r="I237" s="84"/>
      <c r="J237" s="82" t="n">
        <v>1000</v>
      </c>
    </row>
    <row r="238" customFormat="false" ht="15.75" hidden="true" customHeight="false" outlineLevel="0" collapsed="false">
      <c r="B238" s="188" t="s">
        <v>285</v>
      </c>
      <c r="C238" s="47"/>
      <c r="D238" s="48"/>
      <c r="E238" s="47" t="s">
        <v>286</v>
      </c>
      <c r="F238" s="69"/>
      <c r="G238" s="78" t="n">
        <f aca="false">G240</f>
        <v>0</v>
      </c>
      <c r="H238" s="78" t="n">
        <f aca="false">H240</f>
        <v>0</v>
      </c>
      <c r="I238" s="80" t="n">
        <f aca="false">I240</f>
        <v>0</v>
      </c>
      <c r="J238" s="80" t="n">
        <f aca="false">J240</f>
        <v>0</v>
      </c>
    </row>
    <row r="239" customFormat="false" ht="15.75" hidden="true" customHeight="false" outlineLevel="0" collapsed="false">
      <c r="B239" s="81" t="s">
        <v>287</v>
      </c>
      <c r="C239" s="69"/>
      <c r="D239" s="273"/>
      <c r="E239" s="69" t="s">
        <v>288</v>
      </c>
      <c r="F239" s="61" t="s">
        <v>61</v>
      </c>
      <c r="G239" s="82" t="n">
        <f aca="false">G240</f>
        <v>0</v>
      </c>
      <c r="H239" s="82" t="n">
        <f aca="false">H240</f>
        <v>0</v>
      </c>
      <c r="I239" s="84" t="n">
        <f aca="false">I240</f>
        <v>0</v>
      </c>
      <c r="J239" s="84" t="n">
        <f aca="false">J240</f>
        <v>0</v>
      </c>
    </row>
    <row r="240" customFormat="false" ht="15.75" hidden="true" customHeight="false" outlineLevel="0" collapsed="false">
      <c r="B240" s="270" t="s">
        <v>289</v>
      </c>
      <c r="C240" s="61"/>
      <c r="D240" s="62"/>
      <c r="E240" s="61"/>
      <c r="F240" s="47"/>
      <c r="G240" s="97" t="n">
        <v>0</v>
      </c>
      <c r="H240" s="97"/>
      <c r="I240" s="114"/>
      <c r="J240" s="114" t="n">
        <v>0</v>
      </c>
    </row>
    <row r="241" customFormat="false" ht="15.75" hidden="false" customHeight="false" outlineLevel="0" collapsed="false">
      <c r="B241" s="81" t="s">
        <v>285</v>
      </c>
      <c r="C241" s="61"/>
      <c r="D241" s="62"/>
      <c r="E241" s="69" t="s">
        <v>286</v>
      </c>
      <c r="F241" s="69"/>
      <c r="G241" s="78" t="n">
        <f aca="false">G243</f>
        <v>0</v>
      </c>
      <c r="H241" s="97"/>
      <c r="I241" s="114"/>
      <c r="J241" s="80" t="n">
        <f aca="false">J243</f>
        <v>0</v>
      </c>
    </row>
    <row r="242" customFormat="false" ht="15.75" hidden="false" customHeight="false" outlineLevel="0" collapsed="false">
      <c r="B242" s="81" t="s">
        <v>287</v>
      </c>
      <c r="C242" s="61"/>
      <c r="D242" s="62"/>
      <c r="E242" s="69" t="s">
        <v>288</v>
      </c>
      <c r="F242" s="61"/>
      <c r="G242" s="82" t="n">
        <f aca="false">G243</f>
        <v>0</v>
      </c>
      <c r="H242" s="97"/>
      <c r="I242" s="114"/>
      <c r="J242" s="84" t="n">
        <f aca="false">J243</f>
        <v>0</v>
      </c>
    </row>
    <row r="243" customFormat="false" ht="15.75" hidden="false" customHeight="false" outlineLevel="0" collapsed="false">
      <c r="B243" s="60" t="s">
        <v>290</v>
      </c>
      <c r="C243" s="61"/>
      <c r="D243" s="62"/>
      <c r="E243" s="61"/>
      <c r="F243" s="61" t="s">
        <v>291</v>
      </c>
      <c r="G243" s="70" t="n">
        <v>0</v>
      </c>
      <c r="H243" s="97"/>
      <c r="I243" s="114"/>
      <c r="J243" s="71" t="n">
        <v>0</v>
      </c>
    </row>
    <row r="244" customFormat="false" ht="31.5" hidden="false" customHeight="true" outlineLevel="0" collapsed="false">
      <c r="B244" s="168" t="s">
        <v>123</v>
      </c>
      <c r="C244" s="47"/>
      <c r="D244" s="48"/>
      <c r="E244" s="47" t="s">
        <v>124</v>
      </c>
      <c r="F244" s="69"/>
      <c r="G244" s="43" t="n">
        <f aca="false">G245</f>
        <v>8196000</v>
      </c>
      <c r="H244" s="78" t="n">
        <f aca="false">H246</f>
        <v>5783</v>
      </c>
      <c r="I244" s="80" t="n">
        <f aca="false">I246</f>
        <v>5783</v>
      </c>
      <c r="J244" s="43" t="n">
        <f aca="false">J245</f>
        <v>8196000</v>
      </c>
    </row>
    <row r="245" customFormat="false" ht="15.75" hidden="false" customHeight="false" outlineLevel="0" collapsed="false">
      <c r="B245" s="175" t="s">
        <v>125</v>
      </c>
      <c r="C245" s="61"/>
      <c r="D245" s="62"/>
      <c r="E245" s="69" t="s">
        <v>126</v>
      </c>
      <c r="F245" s="61"/>
      <c r="G245" s="43" t="n">
        <f aca="false">G246+G247+G248+G249+G250</f>
        <v>8196000</v>
      </c>
      <c r="H245" s="82" t="n">
        <f aca="false">H246</f>
        <v>5783</v>
      </c>
      <c r="I245" s="84" t="n">
        <f aca="false">I246</f>
        <v>5783</v>
      </c>
      <c r="J245" s="43" t="n">
        <f aca="false">J246+J247+J248+J249+J250</f>
        <v>8196000</v>
      </c>
    </row>
    <row r="246" customFormat="false" ht="15.75" hidden="false" customHeight="false" outlineLevel="0" collapsed="false">
      <c r="B246" s="60" t="s">
        <v>21</v>
      </c>
      <c r="C246" s="61"/>
      <c r="D246" s="62"/>
      <c r="E246" s="61"/>
      <c r="F246" s="274" t="n">
        <v>111</v>
      </c>
      <c r="G246" s="63" t="n">
        <v>4690000</v>
      </c>
      <c r="H246" s="63" t="n">
        <v>5783</v>
      </c>
      <c r="I246" s="86" t="n">
        <v>5783</v>
      </c>
      <c r="J246" s="63" t="n">
        <v>4690000</v>
      </c>
    </row>
    <row r="247" customFormat="false" ht="15.75" hidden="false" customHeight="false" outlineLevel="0" collapsed="false">
      <c r="B247" s="60" t="s">
        <v>33</v>
      </c>
      <c r="C247" s="61"/>
      <c r="D247" s="62"/>
      <c r="E247" s="61"/>
      <c r="F247" s="274" t="n">
        <v>112</v>
      </c>
      <c r="G247" s="97" t="n">
        <v>26000</v>
      </c>
      <c r="H247" s="97"/>
      <c r="I247" s="114"/>
      <c r="J247" s="97" t="n">
        <v>26000</v>
      </c>
    </row>
    <row r="248" customFormat="false" ht="15.75" hidden="false" customHeight="false" outlineLevel="0" collapsed="false">
      <c r="B248" s="60" t="s">
        <v>70</v>
      </c>
      <c r="C248" s="61"/>
      <c r="D248" s="62"/>
      <c r="E248" s="61"/>
      <c r="F248" s="274" t="n">
        <v>243</v>
      </c>
      <c r="G248" s="97" t="n">
        <v>260000</v>
      </c>
      <c r="H248" s="97"/>
      <c r="I248" s="114"/>
      <c r="J248" s="97" t="n">
        <v>260000</v>
      </c>
    </row>
    <row r="249" customFormat="false" ht="15.75" hidden="false" customHeight="false" outlineLevel="0" collapsed="false">
      <c r="B249" s="60" t="s">
        <v>37</v>
      </c>
      <c r="C249" s="61"/>
      <c r="D249" s="62"/>
      <c r="E249" s="61"/>
      <c r="F249" s="274" t="n">
        <v>244</v>
      </c>
      <c r="G249" s="97" t="n">
        <v>3190000</v>
      </c>
      <c r="H249" s="97"/>
      <c r="I249" s="114"/>
      <c r="J249" s="97" t="n">
        <v>3190000</v>
      </c>
    </row>
    <row r="250" customFormat="false" ht="31.5" hidden="false" customHeight="false" outlineLevel="0" collapsed="false">
      <c r="B250" s="60" t="s">
        <v>242</v>
      </c>
      <c r="C250" s="61"/>
      <c r="D250" s="62"/>
      <c r="E250" s="61"/>
      <c r="F250" s="274" t="n">
        <v>611</v>
      </c>
      <c r="G250" s="97" t="n">
        <v>30000</v>
      </c>
      <c r="H250" s="97"/>
      <c r="I250" s="114"/>
      <c r="J250" s="97" t="n">
        <v>30000</v>
      </c>
    </row>
    <row r="251" customFormat="false" ht="15.75" hidden="false" customHeight="false" outlineLevel="0" collapsed="false">
      <c r="B251" s="60" t="s">
        <v>244</v>
      </c>
      <c r="C251" s="61"/>
      <c r="D251" s="62"/>
      <c r="E251" s="61"/>
      <c r="F251" s="274" t="n">
        <v>612</v>
      </c>
      <c r="G251" s="97" t="n">
        <v>22000</v>
      </c>
      <c r="H251" s="97"/>
      <c r="I251" s="114"/>
      <c r="J251" s="97" t="n">
        <v>22000</v>
      </c>
    </row>
    <row r="252" customFormat="false" ht="15.75" hidden="false" customHeight="false" outlineLevel="0" collapsed="false">
      <c r="B252" s="60" t="s">
        <v>39</v>
      </c>
      <c r="C252" s="61"/>
      <c r="D252" s="62"/>
      <c r="E252" s="61"/>
      <c r="F252" s="274" t="n">
        <v>851</v>
      </c>
      <c r="G252" s="97" t="n">
        <v>130000</v>
      </c>
      <c r="H252" s="97"/>
      <c r="I252" s="114"/>
      <c r="J252" s="97" t="n">
        <v>130000</v>
      </c>
    </row>
    <row r="253" customFormat="false" ht="15.75" hidden="false" customHeight="false" outlineLevel="0" collapsed="false">
      <c r="B253" s="60" t="s">
        <v>41</v>
      </c>
      <c r="C253" s="61"/>
      <c r="D253" s="62"/>
      <c r="E253" s="61"/>
      <c r="F253" s="274" t="n">
        <v>852</v>
      </c>
      <c r="G253" s="97"/>
      <c r="H253" s="97"/>
      <c r="I253" s="114"/>
      <c r="J253" s="114"/>
    </row>
    <row r="254" customFormat="false" ht="15.75" hidden="false" customHeight="true" outlineLevel="0" collapsed="false">
      <c r="B254" s="275" t="s">
        <v>189</v>
      </c>
      <c r="C254" s="61"/>
      <c r="D254" s="225" t="s">
        <v>190</v>
      </c>
      <c r="E254" s="240"/>
      <c r="F254" s="231"/>
      <c r="G254" s="118" t="n">
        <f aca="false">G255+G261</f>
        <v>21194501</v>
      </c>
      <c r="H254" s="43" t="e">
        <f aca="false">H255+#REF!+H261+#REF!+#REF!</f>
        <v>#REF!</v>
      </c>
      <c r="I254" s="73" t="e">
        <f aca="false">I255+#REF!+I261+#REF!+#REF!</f>
        <v>#REF!</v>
      </c>
      <c r="J254" s="119" t="n">
        <f aca="false">J255+J261</f>
        <v>23665101</v>
      </c>
    </row>
    <row r="255" customFormat="false" ht="15.75" hidden="false" customHeight="false" outlineLevel="0" collapsed="false">
      <c r="B255" s="188" t="s">
        <v>166</v>
      </c>
      <c r="C255" s="47"/>
      <c r="D255" s="48"/>
      <c r="E255" s="47" t="s">
        <v>167</v>
      </c>
      <c r="F255" s="61"/>
      <c r="G255" s="78" t="n">
        <f aca="false">G256+G258</f>
        <v>2165400</v>
      </c>
      <c r="H255" s="78" t="n">
        <f aca="false">H256</f>
        <v>233</v>
      </c>
      <c r="I255" s="80" t="n">
        <f aca="false">I256</f>
        <v>246</v>
      </c>
      <c r="J255" s="80" t="n">
        <f aca="false">J256+J258</f>
        <v>4590000</v>
      </c>
    </row>
    <row r="256" customFormat="false" ht="19.5" hidden="false" customHeight="true" outlineLevel="0" collapsed="false">
      <c r="B256" s="81" t="s">
        <v>292</v>
      </c>
      <c r="C256" s="61"/>
      <c r="D256" s="62"/>
      <c r="E256" s="69" t="s">
        <v>293</v>
      </c>
      <c r="F256" s="240"/>
      <c r="G256" s="82" t="n">
        <f aca="false">G257</f>
        <v>270000</v>
      </c>
      <c r="H256" s="82" t="n">
        <f aca="false">H257</f>
        <v>233</v>
      </c>
      <c r="I256" s="84" t="n">
        <f aca="false">I257</f>
        <v>246</v>
      </c>
      <c r="J256" s="84" t="n">
        <f aca="false">J257</f>
        <v>270000</v>
      </c>
    </row>
    <row r="257" customFormat="false" ht="17.25" hidden="false" customHeight="true" outlineLevel="0" collapsed="false">
      <c r="B257" s="60" t="s">
        <v>294</v>
      </c>
      <c r="C257" s="61"/>
      <c r="D257" s="62"/>
      <c r="E257" s="69"/>
      <c r="F257" s="61" t="s">
        <v>295</v>
      </c>
      <c r="G257" s="63" t="n">
        <v>270000</v>
      </c>
      <c r="H257" s="63" t="n">
        <v>233</v>
      </c>
      <c r="I257" s="86" t="n">
        <v>246</v>
      </c>
      <c r="J257" s="86" t="n">
        <v>270000</v>
      </c>
    </row>
    <row r="258" customFormat="false" ht="33.75" hidden="false" customHeight="true" outlineLevel="0" collapsed="false">
      <c r="B258" s="120" t="s">
        <v>296</v>
      </c>
      <c r="C258" s="61"/>
      <c r="D258" s="225"/>
      <c r="E258" s="69" t="s">
        <v>297</v>
      </c>
      <c r="F258" s="250"/>
      <c r="G258" s="43" t="n">
        <f aca="false">G260</f>
        <v>1895400</v>
      </c>
      <c r="H258" s="63"/>
      <c r="I258" s="86"/>
      <c r="J258" s="73" t="n">
        <f aca="false">J260</f>
        <v>4320000</v>
      </c>
    </row>
    <row r="259" customFormat="false" ht="37.5" hidden="false" customHeight="true" outlineLevel="0" collapsed="false">
      <c r="B259" s="120" t="s">
        <v>298</v>
      </c>
      <c r="C259" s="61"/>
      <c r="D259" s="225"/>
      <c r="E259" s="69" t="s">
        <v>299</v>
      </c>
      <c r="F259" s="61"/>
      <c r="G259" s="82" t="n">
        <f aca="false">G260</f>
        <v>1895400</v>
      </c>
      <c r="H259" s="63"/>
      <c r="I259" s="86"/>
      <c r="J259" s="84" t="n">
        <f aca="false">J260</f>
        <v>4320000</v>
      </c>
    </row>
    <row r="260" customFormat="false" ht="19.5" hidden="false" customHeight="true" outlineLevel="0" collapsed="false">
      <c r="B260" s="60" t="s">
        <v>300</v>
      </c>
      <c r="C260" s="61"/>
      <c r="D260" s="225"/>
      <c r="E260" s="61"/>
      <c r="F260" s="61" t="s">
        <v>301</v>
      </c>
      <c r="G260" s="63" t="n">
        <v>1895400</v>
      </c>
      <c r="H260" s="63"/>
      <c r="I260" s="86"/>
      <c r="J260" s="86" t="n">
        <v>4320000</v>
      </c>
    </row>
    <row r="261" customFormat="false" ht="17.25" hidden="false" customHeight="true" outlineLevel="0" collapsed="false">
      <c r="B261" s="188" t="s">
        <v>259</v>
      </c>
      <c r="C261" s="61"/>
      <c r="D261" s="62"/>
      <c r="E261" s="47" t="s">
        <v>260</v>
      </c>
      <c r="F261" s="61"/>
      <c r="G261" s="276" t="n">
        <f aca="false">G262+G265</f>
        <v>19029101</v>
      </c>
      <c r="H261" s="78" t="e">
        <f aca="false">H273+H266+#REF!+H269+H276</f>
        <v>#REF!</v>
      </c>
      <c r="I261" s="80" t="e">
        <f aca="false">I273+I266+#REF!+I269+I276</f>
        <v>#REF!</v>
      </c>
      <c r="J261" s="277" t="n">
        <f aca="false">J262+J265</f>
        <v>19075101</v>
      </c>
    </row>
    <row r="262" customFormat="false" ht="17.25" hidden="false" customHeight="true" outlineLevel="0" collapsed="false">
      <c r="B262" s="188" t="s">
        <v>302</v>
      </c>
      <c r="C262" s="61"/>
      <c r="D262" s="62"/>
      <c r="E262" s="47" t="s">
        <v>303</v>
      </c>
      <c r="F262" s="61"/>
      <c r="G262" s="43" t="n">
        <f aca="false">G264</f>
        <v>2628000</v>
      </c>
      <c r="H262" s="78"/>
      <c r="I262" s="80"/>
      <c r="J262" s="73" t="n">
        <f aca="false">J264</f>
        <v>2674000</v>
      </c>
    </row>
    <row r="263" customFormat="false" ht="17.25" hidden="false" customHeight="true" outlineLevel="0" collapsed="false">
      <c r="B263" s="188" t="s">
        <v>304</v>
      </c>
      <c r="C263" s="61"/>
      <c r="D263" s="62"/>
      <c r="E263" s="47" t="s">
        <v>305</v>
      </c>
      <c r="F263" s="61"/>
      <c r="G263" s="78" t="n">
        <f aca="false">G264</f>
        <v>2628000</v>
      </c>
      <c r="H263" s="78"/>
      <c r="I263" s="80"/>
      <c r="J263" s="80" t="n">
        <f aca="false">J264</f>
        <v>2674000</v>
      </c>
    </row>
    <row r="264" customFormat="false" ht="17.25" hidden="false" customHeight="true" outlineLevel="0" collapsed="false">
      <c r="B264" s="60" t="s">
        <v>294</v>
      </c>
      <c r="C264" s="61"/>
      <c r="D264" s="62"/>
      <c r="E264" s="47"/>
      <c r="F264" s="61" t="s">
        <v>295</v>
      </c>
      <c r="G264" s="63" t="n">
        <v>2628000</v>
      </c>
      <c r="H264" s="78"/>
      <c r="I264" s="80"/>
      <c r="J264" s="86" t="n">
        <v>2674000</v>
      </c>
    </row>
    <row r="265" customFormat="false" ht="17.25" hidden="false" customHeight="true" outlineLevel="0" collapsed="false">
      <c r="B265" s="207" t="s">
        <v>306</v>
      </c>
      <c r="C265" s="61"/>
      <c r="D265" s="62"/>
      <c r="E265" s="47" t="s">
        <v>307</v>
      </c>
      <c r="F265" s="61"/>
      <c r="G265" s="278" t="n">
        <f aca="false">G273+G270+G266</f>
        <v>16401101</v>
      </c>
      <c r="H265" s="78"/>
      <c r="I265" s="79"/>
      <c r="J265" s="279" t="n">
        <f aca="false">J273+J270+J266</f>
        <v>16401101</v>
      </c>
    </row>
    <row r="266" customFormat="false" ht="14.25" hidden="false" customHeight="true" outlineLevel="0" collapsed="false">
      <c r="B266" s="265" t="s">
        <v>308</v>
      </c>
      <c r="C266" s="61"/>
      <c r="D266" s="62"/>
      <c r="E266" s="69" t="s">
        <v>309</v>
      </c>
      <c r="F266" s="61"/>
      <c r="G266" s="82" t="n">
        <f aca="false">G267</f>
        <v>15456732</v>
      </c>
      <c r="H266" s="82" t="n">
        <f aca="false">H267</f>
        <v>1607</v>
      </c>
      <c r="I266" s="84" t="n">
        <f aca="false">I267</f>
        <v>1648</v>
      </c>
      <c r="J266" s="84" t="n">
        <f aca="false">J267</f>
        <v>15456732</v>
      </c>
    </row>
    <row r="267" customFormat="false" ht="15" hidden="false" customHeight="true" outlineLevel="0" collapsed="false">
      <c r="B267" s="60" t="s">
        <v>294</v>
      </c>
      <c r="C267" s="61"/>
      <c r="D267" s="62"/>
      <c r="E267" s="69"/>
      <c r="F267" s="61" t="s">
        <v>295</v>
      </c>
      <c r="G267" s="97" t="n">
        <v>15456732</v>
      </c>
      <c r="H267" s="97" t="n">
        <v>1607</v>
      </c>
      <c r="I267" s="114" t="n">
        <v>1648</v>
      </c>
      <c r="J267" s="114" t="n">
        <v>15456732</v>
      </c>
    </row>
    <row r="268" customFormat="false" ht="18" hidden="true" customHeight="true" outlineLevel="0" collapsed="false">
      <c r="B268" s="265" t="s">
        <v>310</v>
      </c>
      <c r="C268" s="61"/>
      <c r="D268" s="62"/>
      <c r="E268" s="69" t="s">
        <v>311</v>
      </c>
      <c r="F268" s="61"/>
      <c r="G268" s="82" t="n">
        <f aca="false">G269</f>
        <v>0</v>
      </c>
      <c r="H268" s="82" t="n">
        <f aca="false">H269</f>
        <v>4043</v>
      </c>
      <c r="I268" s="84" t="n">
        <f aca="false">I269</f>
        <v>4135</v>
      </c>
      <c r="J268" s="84" t="n">
        <f aca="false">J269</f>
        <v>0</v>
      </c>
    </row>
    <row r="269" customFormat="false" ht="18" hidden="true" customHeight="true" outlineLevel="0" collapsed="false">
      <c r="B269" s="270" t="s">
        <v>60</v>
      </c>
      <c r="C269" s="61"/>
      <c r="D269" s="62"/>
      <c r="E269" s="69"/>
      <c r="F269" s="61" t="s">
        <v>174</v>
      </c>
      <c r="G269" s="97" t="n">
        <v>0</v>
      </c>
      <c r="H269" s="97" t="n">
        <v>4043</v>
      </c>
      <c r="I269" s="114" t="n">
        <v>4135</v>
      </c>
      <c r="J269" s="114" t="n">
        <v>0</v>
      </c>
    </row>
    <row r="270" customFormat="false" ht="18" hidden="false" customHeight="true" outlineLevel="0" collapsed="false">
      <c r="B270" s="280" t="s">
        <v>310</v>
      </c>
      <c r="C270" s="61"/>
      <c r="D270" s="62"/>
      <c r="E270" s="69" t="s">
        <v>311</v>
      </c>
      <c r="F270" s="61"/>
      <c r="G270" s="82" t="n">
        <f aca="false">G271</f>
        <v>944369</v>
      </c>
      <c r="H270" s="97"/>
      <c r="I270" s="114"/>
      <c r="J270" s="84" t="n">
        <f aca="false">J271</f>
        <v>944369</v>
      </c>
    </row>
    <row r="271" customFormat="false" ht="18" hidden="false" customHeight="true" outlineLevel="0" collapsed="false">
      <c r="B271" s="60" t="s">
        <v>294</v>
      </c>
      <c r="C271" s="61"/>
      <c r="D271" s="62"/>
      <c r="E271" s="69"/>
      <c r="F271" s="61" t="s">
        <v>295</v>
      </c>
      <c r="G271" s="258" t="n">
        <v>944369</v>
      </c>
      <c r="H271" s="97"/>
      <c r="I271" s="114"/>
      <c r="J271" s="281" t="n">
        <v>944369</v>
      </c>
    </row>
    <row r="272" customFormat="false" ht="18" hidden="false" customHeight="true" outlineLevel="0" collapsed="false">
      <c r="B272" s="60" t="s">
        <v>154</v>
      </c>
      <c r="C272" s="61"/>
      <c r="D272" s="62"/>
      <c r="E272" s="69"/>
      <c r="F272" s="61" t="s">
        <v>155</v>
      </c>
      <c r="G272" s="263" t="n">
        <v>0</v>
      </c>
      <c r="H272" s="97"/>
      <c r="I272" s="114"/>
      <c r="J272" s="264" t="n">
        <v>0</v>
      </c>
    </row>
    <row r="273" customFormat="false" ht="15.75" hidden="false" customHeight="true" outlineLevel="0" collapsed="false">
      <c r="B273" s="230" t="s">
        <v>312</v>
      </c>
      <c r="C273" s="61"/>
      <c r="D273" s="62"/>
      <c r="E273" s="69" t="s">
        <v>313</v>
      </c>
      <c r="F273" s="61"/>
      <c r="G273" s="82" t="n">
        <f aca="false">G275</f>
        <v>0</v>
      </c>
      <c r="H273" s="82" t="n">
        <f aca="false">H275</f>
        <v>4800</v>
      </c>
      <c r="I273" s="84" t="n">
        <f aca="false">I275</f>
        <v>5339</v>
      </c>
      <c r="J273" s="84" t="n">
        <f aca="false">J275</f>
        <v>0</v>
      </c>
    </row>
    <row r="274" customFormat="false" ht="15.75" hidden="false" customHeight="true" outlineLevel="0" collapsed="false">
      <c r="B274" s="60" t="s">
        <v>294</v>
      </c>
      <c r="C274" s="61"/>
      <c r="D274" s="62"/>
      <c r="E274" s="69"/>
      <c r="F274" s="61" t="s">
        <v>295</v>
      </c>
      <c r="G274" s="82"/>
      <c r="H274" s="82"/>
      <c r="I274" s="84"/>
      <c r="J274" s="84"/>
    </row>
    <row r="275" customFormat="false" ht="15.75" hidden="false" customHeight="true" outlineLevel="0" collapsed="false">
      <c r="B275" s="60" t="s">
        <v>244</v>
      </c>
      <c r="C275" s="61"/>
      <c r="D275" s="62"/>
      <c r="E275" s="61"/>
      <c r="F275" s="61" t="s">
        <v>245</v>
      </c>
      <c r="G275" s="97" t="n">
        <v>0</v>
      </c>
      <c r="H275" s="97" t="n">
        <v>4800</v>
      </c>
      <c r="I275" s="114" t="n">
        <v>5339</v>
      </c>
      <c r="J275" s="114" t="n">
        <v>0</v>
      </c>
    </row>
    <row r="276" customFormat="false" ht="12.75" hidden="true" customHeight="true" outlineLevel="0" collapsed="false">
      <c r="B276" s="265" t="s">
        <v>314</v>
      </c>
      <c r="C276" s="61"/>
      <c r="D276" s="62"/>
      <c r="E276" s="69" t="s">
        <v>315</v>
      </c>
      <c r="F276" s="61"/>
      <c r="G276" s="82" t="n">
        <f aca="false">G277</f>
        <v>0</v>
      </c>
      <c r="H276" s="82" t="n">
        <f aca="false">H277</f>
        <v>200</v>
      </c>
      <c r="I276" s="84" t="n">
        <f aca="false">I277</f>
        <v>300</v>
      </c>
      <c r="J276" s="84" t="n">
        <f aca="false">J277</f>
        <v>0</v>
      </c>
    </row>
    <row r="277" customFormat="false" ht="12.75" hidden="true" customHeight="true" outlineLevel="0" collapsed="false">
      <c r="B277" s="270" t="s">
        <v>60</v>
      </c>
      <c r="C277" s="61"/>
      <c r="D277" s="62"/>
      <c r="E277" s="61"/>
      <c r="F277" s="61" t="s">
        <v>174</v>
      </c>
      <c r="G277" s="97" t="n">
        <v>0</v>
      </c>
      <c r="H277" s="97" t="n">
        <v>200</v>
      </c>
      <c r="I277" s="114" t="n">
        <v>300</v>
      </c>
      <c r="J277" s="114" t="n">
        <v>0</v>
      </c>
    </row>
    <row r="278" customFormat="false" ht="14.25" hidden="false" customHeight="true" outlineLevel="0" collapsed="false">
      <c r="B278" s="28" t="s">
        <v>316</v>
      </c>
      <c r="C278" s="29" t="s">
        <v>317</v>
      </c>
      <c r="D278" s="30"/>
      <c r="E278" s="31"/>
      <c r="F278" s="31"/>
      <c r="G278" s="236" t="n">
        <f aca="false">G284+G292+G279+G301</f>
        <v>43465000</v>
      </c>
      <c r="H278" s="282"/>
      <c r="I278" s="283"/>
      <c r="J278" s="35" t="n">
        <f aca="false">J284+J292+J279+J301</f>
        <v>37979000</v>
      </c>
    </row>
    <row r="279" customFormat="false" ht="14.25" hidden="false" customHeight="true" outlineLevel="0" collapsed="false">
      <c r="B279" s="284" t="s">
        <v>318</v>
      </c>
      <c r="C279" s="256"/>
      <c r="D279" s="131" t="s">
        <v>319</v>
      </c>
      <c r="E279" s="132"/>
      <c r="F279" s="61"/>
      <c r="G279" s="43" t="n">
        <f aca="false">G280</f>
        <v>22431000</v>
      </c>
      <c r="H279" s="156" t="e">
        <f aca="false">#REF!</f>
        <v>#REF!</v>
      </c>
      <c r="I279" s="157" t="e">
        <f aca="false">#REF!</f>
        <v>#REF!</v>
      </c>
      <c r="J279" s="73" t="n">
        <f aca="false">J280</f>
        <v>25351000</v>
      </c>
    </row>
    <row r="280" customFormat="false" ht="14.25" hidden="false" customHeight="true" outlineLevel="0" collapsed="false">
      <c r="B280" s="285" t="s">
        <v>318</v>
      </c>
      <c r="C280" s="286"/>
      <c r="D280" s="102"/>
      <c r="E280" s="77" t="s">
        <v>320</v>
      </c>
      <c r="F280" s="122"/>
      <c r="G280" s="82" t="n">
        <f aca="false">G281</f>
        <v>22431000</v>
      </c>
      <c r="H280" s="78" t="e">
        <f aca="false">#REF!+#REF!+#REF!</f>
        <v>#REF!</v>
      </c>
      <c r="I280" s="79" t="e">
        <f aca="false">#REF!+#REF!+#REF!</f>
        <v>#REF!</v>
      </c>
      <c r="J280" s="84" t="n">
        <f aca="false">J281</f>
        <v>25351000</v>
      </c>
    </row>
    <row r="281" customFormat="false" ht="18" hidden="false" customHeight="true" outlineLevel="0" collapsed="false">
      <c r="B281" s="243" t="s">
        <v>321</v>
      </c>
      <c r="C281" s="77"/>
      <c r="D281" s="116"/>
      <c r="E281" s="109" t="s">
        <v>322</v>
      </c>
      <c r="F281" s="122"/>
      <c r="G281" s="82" t="n">
        <f aca="false">G283</f>
        <v>22431000</v>
      </c>
      <c r="H281" s="82"/>
      <c r="I281" s="83"/>
      <c r="J281" s="84" t="n">
        <f aca="false">J283</f>
        <v>25351000</v>
      </c>
    </row>
    <row r="282" customFormat="false" ht="18" hidden="false" customHeight="true" outlineLevel="0" collapsed="false">
      <c r="B282" s="60" t="s">
        <v>70</v>
      </c>
      <c r="C282" s="77"/>
      <c r="D282" s="116"/>
      <c r="E282" s="109"/>
      <c r="F282" s="122" t="s">
        <v>71</v>
      </c>
      <c r="G282" s="82"/>
      <c r="H282" s="82"/>
      <c r="I282" s="83"/>
      <c r="J282" s="84"/>
    </row>
    <row r="283" customFormat="false" ht="19.5" hidden="false" customHeight="true" outlineLevel="0" collapsed="false">
      <c r="B283" s="287" t="s">
        <v>37</v>
      </c>
      <c r="C283" s="109"/>
      <c r="D283" s="161"/>
      <c r="E283" s="122"/>
      <c r="F283" s="72" t="s">
        <v>38</v>
      </c>
      <c r="G283" s="97" t="n">
        <v>22431000</v>
      </c>
      <c r="H283" s="97" t="n">
        <v>0</v>
      </c>
      <c r="I283" s="98" t="n">
        <v>0</v>
      </c>
      <c r="J283" s="114" t="n">
        <v>25351000</v>
      </c>
    </row>
    <row r="284" customFormat="false" ht="14.25" hidden="false" customHeight="true" outlineLevel="0" collapsed="false">
      <c r="B284" s="288" t="s">
        <v>323</v>
      </c>
      <c r="C284" s="289"/>
      <c r="D284" s="41" t="s">
        <v>324</v>
      </c>
      <c r="E284" s="72"/>
      <c r="F284" s="72"/>
      <c r="G284" s="290" t="n">
        <f aca="false">G285+G288+G290</f>
        <v>15614000</v>
      </c>
      <c r="H284" s="43" t="e">
        <f aca="false">#REF!</f>
        <v>#REF!</v>
      </c>
      <c r="I284" s="44" t="e">
        <f aca="false">#REF!</f>
        <v>#REF!</v>
      </c>
      <c r="J284" s="291" t="n">
        <f aca="false">J285+J288+J290</f>
        <v>9550000</v>
      </c>
    </row>
    <row r="285" customFormat="false" ht="14.25" hidden="false" customHeight="true" outlineLevel="0" collapsed="false">
      <c r="B285" s="217" t="s">
        <v>158</v>
      </c>
      <c r="C285" s="183"/>
      <c r="D285" s="218"/>
      <c r="E285" s="197" t="s">
        <v>159</v>
      </c>
      <c r="F285" s="183"/>
      <c r="G285" s="204" t="n">
        <f aca="false">G286</f>
        <v>1300000</v>
      </c>
      <c r="H285" s="97"/>
      <c r="I285" s="98"/>
      <c r="J285" s="206" t="n">
        <f aca="false">J286</f>
        <v>950000</v>
      </c>
    </row>
    <row r="286" customFormat="false" ht="14.25" hidden="false" customHeight="true" outlineLevel="0" collapsed="false">
      <c r="B286" s="292" t="s">
        <v>325</v>
      </c>
      <c r="C286" s="183"/>
      <c r="D286" s="293"/>
      <c r="E286" s="197" t="s">
        <v>326</v>
      </c>
      <c r="F286" s="183"/>
      <c r="G286" s="204" t="n">
        <f aca="false">G287</f>
        <v>1300000</v>
      </c>
      <c r="H286" s="97"/>
      <c r="I286" s="98"/>
      <c r="J286" s="206" t="n">
        <f aca="false">J287</f>
        <v>950000</v>
      </c>
    </row>
    <row r="287" customFormat="false" ht="14.25" hidden="false" customHeight="true" outlineLevel="0" collapsed="false">
      <c r="B287" s="117" t="s">
        <v>327</v>
      </c>
      <c r="C287" s="183"/>
      <c r="D287" s="293"/>
      <c r="E287" s="164"/>
      <c r="F287" s="231" t="s">
        <v>328</v>
      </c>
      <c r="G287" s="63" t="n">
        <v>1300000</v>
      </c>
      <c r="H287" s="97"/>
      <c r="I287" s="98"/>
      <c r="J287" s="86" t="n">
        <v>950000</v>
      </c>
    </row>
    <row r="288" customFormat="false" ht="14.25" hidden="false" customHeight="true" outlineLevel="0" collapsed="false">
      <c r="B288" s="81" t="s">
        <v>329</v>
      </c>
      <c r="C288" s="294"/>
      <c r="D288" s="116"/>
      <c r="E288" s="109" t="s">
        <v>330</v>
      </c>
      <c r="F288" s="69"/>
      <c r="G288" s="258" t="n">
        <f aca="false">G289</f>
        <v>8814000</v>
      </c>
      <c r="H288" s="97"/>
      <c r="I288" s="98"/>
      <c r="J288" s="281" t="n">
        <f aca="false">J289</f>
        <v>1000000</v>
      </c>
    </row>
    <row r="289" customFormat="false" ht="14.25" hidden="false" customHeight="true" outlineLevel="0" collapsed="false">
      <c r="B289" s="60" t="s">
        <v>331</v>
      </c>
      <c r="C289" s="72"/>
      <c r="D289" s="41"/>
      <c r="E289" s="40"/>
      <c r="F289" s="72" t="s">
        <v>328</v>
      </c>
      <c r="G289" s="263" t="n">
        <v>8814000</v>
      </c>
      <c r="H289" s="97"/>
      <c r="I289" s="98"/>
      <c r="J289" s="264" t="n">
        <v>1000000</v>
      </c>
    </row>
    <row r="290" customFormat="false" ht="48" hidden="false" customHeight="true" outlineLevel="0" collapsed="false">
      <c r="B290" s="295" t="s">
        <v>332</v>
      </c>
      <c r="C290" s="296"/>
      <c r="D290" s="297"/>
      <c r="E290" s="298" t="s">
        <v>333</v>
      </c>
      <c r="F290" s="299"/>
      <c r="G290" s="290" t="n">
        <f aca="false">G291</f>
        <v>5500000</v>
      </c>
      <c r="H290" s="201"/>
      <c r="I290" s="202"/>
      <c r="J290" s="291" t="n">
        <f aca="false">J291</f>
        <v>7600000</v>
      </c>
    </row>
    <row r="291" customFormat="false" ht="18" hidden="false" customHeight="true" outlineLevel="0" collapsed="false">
      <c r="B291" s="60" t="s">
        <v>70</v>
      </c>
      <c r="C291" s="299"/>
      <c r="D291" s="300"/>
      <c r="E291" s="301"/>
      <c r="F291" s="301" t="s">
        <v>71</v>
      </c>
      <c r="G291" s="302" t="n">
        <v>5500000</v>
      </c>
      <c r="H291" s="201"/>
      <c r="I291" s="202"/>
      <c r="J291" s="303" t="n">
        <v>7600000</v>
      </c>
    </row>
    <row r="292" customFormat="false" ht="15" hidden="false" customHeight="true" outlineLevel="0" collapsed="false">
      <c r="B292" s="304" t="s">
        <v>334</v>
      </c>
      <c r="C292" s="305"/>
      <c r="D292" s="306" t="s">
        <v>335</v>
      </c>
      <c r="E292" s="305"/>
      <c r="F292" s="305"/>
      <c r="G292" s="165" t="n">
        <f aca="false">G293</f>
        <v>3078000</v>
      </c>
      <c r="H292" s="165" t="e">
        <f aca="false">#REF!</f>
        <v>#REF!</v>
      </c>
      <c r="I292" s="166" t="e">
        <f aca="false">#REF!</f>
        <v>#REF!</v>
      </c>
      <c r="J292" s="167" t="n">
        <f aca="false">J293</f>
        <v>3078000</v>
      </c>
    </row>
    <row r="293" customFormat="false" ht="29.25" hidden="false" customHeight="true" outlineLevel="0" collapsed="false">
      <c r="B293" s="168" t="s">
        <v>17</v>
      </c>
      <c r="C293" s="305"/>
      <c r="D293" s="48"/>
      <c r="E293" s="171" t="s">
        <v>18</v>
      </c>
      <c r="F293" s="305"/>
      <c r="G293" s="165" t="n">
        <f aca="false">G294</f>
        <v>3078000</v>
      </c>
      <c r="H293" s="165"/>
      <c r="I293" s="166"/>
      <c r="J293" s="165" t="n">
        <f aca="false">J294</f>
        <v>3078000</v>
      </c>
    </row>
    <row r="294" customFormat="false" ht="14.25" hidden="false" customHeight="true" outlineLevel="0" collapsed="false">
      <c r="B294" s="81" t="s">
        <v>31</v>
      </c>
      <c r="C294" s="171"/>
      <c r="D294" s="62"/>
      <c r="E294" s="69" t="s">
        <v>32</v>
      </c>
      <c r="F294" s="95"/>
      <c r="G294" s="201" t="n">
        <f aca="false">G295</f>
        <v>3078000</v>
      </c>
      <c r="H294" s="70" t="e">
        <f aca="false">#REF!</f>
        <v>#REF!</v>
      </c>
      <c r="I294" s="71" t="e">
        <f aca="false">#REF!</f>
        <v>#REF!</v>
      </c>
      <c r="J294" s="201" t="n">
        <f aca="false">J295</f>
        <v>3078000</v>
      </c>
    </row>
    <row r="295" customFormat="false" ht="14.25" hidden="false" customHeight="true" outlineLevel="0" collapsed="false">
      <c r="B295" s="60" t="s">
        <v>21</v>
      </c>
      <c r="C295" s="56"/>
      <c r="D295" s="67"/>
      <c r="E295" s="54"/>
      <c r="F295" s="61" t="s">
        <v>22</v>
      </c>
      <c r="G295" s="43" t="n">
        <f aca="false">G296+G297+G298+G299+G300</f>
        <v>3078000</v>
      </c>
      <c r="H295" s="70"/>
      <c r="I295" s="71"/>
      <c r="J295" s="43" t="n">
        <f aca="false">J296+J297+J298+J299+J300</f>
        <v>3078000</v>
      </c>
    </row>
    <row r="296" customFormat="false" ht="14.25" hidden="false" customHeight="true" outlineLevel="0" collapsed="false">
      <c r="B296" s="60" t="s">
        <v>33</v>
      </c>
      <c r="C296" s="56"/>
      <c r="D296" s="67"/>
      <c r="E296" s="54"/>
      <c r="F296" s="61" t="s">
        <v>34</v>
      </c>
      <c r="G296" s="70" t="n">
        <v>2772000</v>
      </c>
      <c r="H296" s="70"/>
      <c r="I296" s="71"/>
      <c r="J296" s="70" t="n">
        <v>2772000</v>
      </c>
    </row>
    <row r="297" customFormat="false" ht="14.25" hidden="false" customHeight="true" outlineLevel="0" collapsed="false">
      <c r="B297" s="60" t="s">
        <v>35</v>
      </c>
      <c r="C297" s="56"/>
      <c r="D297" s="67"/>
      <c r="E297" s="54"/>
      <c r="F297" s="61" t="s">
        <v>36</v>
      </c>
      <c r="G297" s="70" t="n">
        <v>3000</v>
      </c>
      <c r="H297" s="70"/>
      <c r="I297" s="71"/>
      <c r="J297" s="70" t="n">
        <v>3000</v>
      </c>
    </row>
    <row r="298" customFormat="false" ht="14.25" hidden="false" customHeight="true" outlineLevel="0" collapsed="false">
      <c r="B298" s="60" t="s">
        <v>37</v>
      </c>
      <c r="C298" s="56"/>
      <c r="D298" s="67"/>
      <c r="E298" s="54"/>
      <c r="F298" s="61" t="s">
        <v>38</v>
      </c>
      <c r="G298" s="70" t="n">
        <v>50000</v>
      </c>
      <c r="H298" s="70"/>
      <c r="I298" s="71"/>
      <c r="J298" s="70" t="n">
        <v>50000</v>
      </c>
    </row>
    <row r="299" customFormat="false" ht="14.25" hidden="false" customHeight="true" outlineLevel="0" collapsed="false">
      <c r="B299" s="60" t="s">
        <v>39</v>
      </c>
      <c r="C299" s="56"/>
      <c r="D299" s="67"/>
      <c r="E299" s="54"/>
      <c r="F299" s="61" t="s">
        <v>40</v>
      </c>
      <c r="G299" s="70" t="n">
        <v>249600</v>
      </c>
      <c r="H299" s="70"/>
      <c r="I299" s="71"/>
      <c r="J299" s="70" t="n">
        <v>249600</v>
      </c>
    </row>
    <row r="300" customFormat="false" ht="14.25" hidden="false" customHeight="true" outlineLevel="0" collapsed="false">
      <c r="B300" s="60" t="s">
        <v>41</v>
      </c>
      <c r="C300" s="56"/>
      <c r="D300" s="62"/>
      <c r="E300" s="69"/>
      <c r="F300" s="61" t="s">
        <v>42</v>
      </c>
      <c r="G300" s="70" t="n">
        <v>3400</v>
      </c>
      <c r="H300" s="70"/>
      <c r="I300" s="71"/>
      <c r="J300" s="70" t="n">
        <v>3400</v>
      </c>
    </row>
    <row r="301" customFormat="false" ht="14.25" hidden="false" customHeight="true" outlineLevel="0" collapsed="false">
      <c r="B301" s="208" t="s">
        <v>156</v>
      </c>
      <c r="C301" s="183"/>
      <c r="D301" s="41" t="s">
        <v>157</v>
      </c>
      <c r="E301" s="40"/>
      <c r="F301" s="40"/>
      <c r="G301" s="43" t="n">
        <f aca="false">G303</f>
        <v>2342000</v>
      </c>
      <c r="H301" s="63"/>
      <c r="I301" s="86"/>
      <c r="J301" s="73" t="n">
        <f aca="false">J303</f>
        <v>0</v>
      </c>
    </row>
    <row r="302" customFormat="false" ht="14.25" hidden="false" customHeight="true" outlineLevel="0" collapsed="false">
      <c r="B302" s="307" t="s">
        <v>106</v>
      </c>
      <c r="C302" s="72"/>
      <c r="D302" s="113"/>
      <c r="E302" s="308" t="s">
        <v>107</v>
      </c>
      <c r="F302" s="107"/>
      <c r="G302" s="201" t="n">
        <f aca="false">G304</f>
        <v>2342000</v>
      </c>
      <c r="H302" s="124"/>
      <c r="I302" s="125"/>
      <c r="J302" s="203" t="n">
        <f aca="false">J304</f>
        <v>0</v>
      </c>
    </row>
    <row r="303" customFormat="false" ht="50.25" hidden="false" customHeight="true" outlineLevel="0" collapsed="false">
      <c r="B303" s="272" t="s">
        <v>336</v>
      </c>
      <c r="C303" s="123"/>
      <c r="D303" s="45"/>
      <c r="E303" s="54" t="s">
        <v>337</v>
      </c>
      <c r="F303" s="231"/>
      <c r="G303" s="57" t="n">
        <f aca="false">G304</f>
        <v>2342000</v>
      </c>
      <c r="H303" s="151"/>
      <c r="I303" s="153"/>
      <c r="J303" s="224" t="n">
        <f aca="false">J304</f>
        <v>0</v>
      </c>
    </row>
    <row r="304" customFormat="false" ht="17.25" hidden="false" customHeight="true" outlineLevel="0" collapsed="false">
      <c r="B304" s="60" t="s">
        <v>338</v>
      </c>
      <c r="C304" s="61"/>
      <c r="D304" s="225"/>
      <c r="E304" s="61"/>
      <c r="F304" s="61" t="s">
        <v>339</v>
      </c>
      <c r="G304" s="63" t="n">
        <v>2342000</v>
      </c>
      <c r="H304" s="63"/>
      <c r="I304" s="86"/>
      <c r="J304" s="86" t="n">
        <v>0</v>
      </c>
    </row>
    <row r="305" customFormat="false" ht="18" hidden="false" customHeight="true" outlineLevel="0" collapsed="false">
      <c r="B305" s="28" t="s">
        <v>340</v>
      </c>
      <c r="C305" s="29" t="s">
        <v>341</v>
      </c>
      <c r="D305" s="30"/>
      <c r="E305" s="31"/>
      <c r="F305" s="31"/>
      <c r="G305" s="236" t="n">
        <f aca="false">G306+G320</f>
        <v>4778000</v>
      </c>
      <c r="H305" s="33" t="e">
        <f aca="false">H306+H320+H324</f>
        <v>#REF!</v>
      </c>
      <c r="I305" s="237" t="e">
        <f aca="false">I306+I320+I324</f>
        <v>#REF!</v>
      </c>
      <c r="J305" s="35" t="n">
        <f aca="false">J306+J320</f>
        <v>4778000</v>
      </c>
    </row>
    <row r="306" customFormat="false" ht="15.75" hidden="false" customHeight="false" outlineLevel="0" collapsed="false">
      <c r="B306" s="39" t="s">
        <v>50</v>
      </c>
      <c r="C306" s="289"/>
      <c r="D306" s="41" t="s">
        <v>51</v>
      </c>
      <c r="E306" s="95"/>
      <c r="F306" s="122"/>
      <c r="G306" s="118" t="n">
        <f aca="false">G315+G307</f>
        <v>4728000</v>
      </c>
      <c r="H306" s="43" t="e">
        <f aca="false">H315+H307</f>
        <v>#REF!</v>
      </c>
      <c r="I306" s="73" t="e">
        <f aca="false">I315+I307</f>
        <v>#REF!</v>
      </c>
      <c r="J306" s="118" t="n">
        <f aca="false">J315+J307</f>
        <v>4728000</v>
      </c>
    </row>
    <row r="307" customFormat="false" ht="30.75" hidden="false" customHeight="true" outlineLevel="0" collapsed="false">
      <c r="B307" s="168" t="s">
        <v>17</v>
      </c>
      <c r="C307" s="95"/>
      <c r="D307" s="239"/>
      <c r="E307" s="47" t="s">
        <v>18</v>
      </c>
      <c r="F307" s="122"/>
      <c r="G307" s="82" t="n">
        <f aca="false">G308</f>
        <v>4428000</v>
      </c>
      <c r="H307" s="51" t="e">
        <f aca="false">#REF!</f>
        <v>#REF!</v>
      </c>
      <c r="I307" s="50" t="e">
        <f aca="false">#REF!</f>
        <v>#REF!</v>
      </c>
      <c r="J307" s="82" t="n">
        <f aca="false">J308</f>
        <v>4428000</v>
      </c>
    </row>
    <row r="308" customFormat="false" ht="15.75" hidden="false" customHeight="true" outlineLevel="0" collapsed="false">
      <c r="B308" s="81" t="s">
        <v>31</v>
      </c>
      <c r="C308" s="49"/>
      <c r="D308" s="62"/>
      <c r="E308" s="69" t="s">
        <v>32</v>
      </c>
      <c r="F308" s="95"/>
      <c r="G308" s="43" t="n">
        <f aca="false">G309+G310+G311+G312+G313+G314</f>
        <v>4428000</v>
      </c>
      <c r="H308" s="70" t="e">
        <f aca="false">#REF!</f>
        <v>#REF!</v>
      </c>
      <c r="I308" s="71" t="e">
        <f aca="false">#REF!</f>
        <v>#REF!</v>
      </c>
      <c r="J308" s="43" t="n">
        <f aca="false">J309+J310+J311+J312+J313+J314</f>
        <v>4428000</v>
      </c>
    </row>
    <row r="309" customFormat="false" ht="15.75" hidden="false" customHeight="true" outlineLevel="0" collapsed="false">
      <c r="B309" s="60" t="s">
        <v>21</v>
      </c>
      <c r="C309" s="56"/>
      <c r="D309" s="67"/>
      <c r="E309" s="54"/>
      <c r="F309" s="61" t="s">
        <v>22</v>
      </c>
      <c r="G309" s="70" t="n">
        <v>3991000</v>
      </c>
      <c r="H309" s="70"/>
      <c r="I309" s="71"/>
      <c r="J309" s="70" t="n">
        <v>3991000</v>
      </c>
    </row>
    <row r="310" customFormat="false" ht="15.75" hidden="false" customHeight="true" outlineLevel="0" collapsed="false">
      <c r="B310" s="60" t="s">
        <v>33</v>
      </c>
      <c r="C310" s="56"/>
      <c r="D310" s="67"/>
      <c r="E310" s="54"/>
      <c r="F310" s="61" t="s">
        <v>34</v>
      </c>
      <c r="G310" s="70" t="n">
        <v>500</v>
      </c>
      <c r="H310" s="70"/>
      <c r="I310" s="71"/>
      <c r="J310" s="70" t="n">
        <v>500</v>
      </c>
    </row>
    <row r="311" customFormat="false" ht="15.75" hidden="false" customHeight="true" outlineLevel="0" collapsed="false">
      <c r="B311" s="60" t="s">
        <v>35</v>
      </c>
      <c r="C311" s="56"/>
      <c r="D311" s="67"/>
      <c r="E311" s="54"/>
      <c r="F311" s="61" t="s">
        <v>36</v>
      </c>
      <c r="G311" s="70" t="n">
        <v>30000</v>
      </c>
      <c r="H311" s="70"/>
      <c r="I311" s="71"/>
      <c r="J311" s="70" t="n">
        <v>30000</v>
      </c>
    </row>
    <row r="312" customFormat="false" ht="15.75" hidden="false" customHeight="true" outlineLevel="0" collapsed="false">
      <c r="B312" s="60" t="s">
        <v>37</v>
      </c>
      <c r="C312" s="56"/>
      <c r="D312" s="67"/>
      <c r="E312" s="54"/>
      <c r="F312" s="61" t="s">
        <v>38</v>
      </c>
      <c r="G312" s="70" t="n">
        <v>399000</v>
      </c>
      <c r="H312" s="70"/>
      <c r="I312" s="71"/>
      <c r="J312" s="70" t="n">
        <v>399000</v>
      </c>
    </row>
    <row r="313" customFormat="false" ht="15.75" hidden="false" customHeight="true" outlineLevel="0" collapsed="false">
      <c r="B313" s="60" t="s">
        <v>39</v>
      </c>
      <c r="C313" s="56"/>
      <c r="D313" s="67"/>
      <c r="E313" s="54"/>
      <c r="F313" s="61" t="s">
        <v>40</v>
      </c>
      <c r="G313" s="70" t="n">
        <v>3000</v>
      </c>
      <c r="H313" s="70"/>
      <c r="I313" s="71"/>
      <c r="J313" s="70" t="n">
        <v>3000</v>
      </c>
    </row>
    <row r="314" customFormat="false" ht="15.75" hidden="false" customHeight="true" outlineLevel="0" collapsed="false">
      <c r="B314" s="60" t="s">
        <v>41</v>
      </c>
      <c r="C314" s="56"/>
      <c r="D314" s="62"/>
      <c r="E314" s="69"/>
      <c r="F314" s="61" t="s">
        <v>42</v>
      </c>
      <c r="G314" s="70" t="n">
        <v>4500</v>
      </c>
      <c r="H314" s="70"/>
      <c r="I314" s="71"/>
      <c r="J314" s="70" t="n">
        <v>4500</v>
      </c>
    </row>
    <row r="315" customFormat="false" ht="18" hidden="false" customHeight="true" outlineLevel="0" collapsed="false">
      <c r="B315" s="309" t="s">
        <v>342</v>
      </c>
      <c r="C315" s="61"/>
      <c r="D315" s="76"/>
      <c r="E315" s="77" t="s">
        <v>343</v>
      </c>
      <c r="F315" s="61"/>
      <c r="G315" s="51" t="n">
        <f aca="false">G317+G319</f>
        <v>300000</v>
      </c>
      <c r="H315" s="51" t="n">
        <f aca="false">H317+H319</f>
        <v>446</v>
      </c>
      <c r="I315" s="50" t="n">
        <f aca="false">I317+I319</f>
        <v>477</v>
      </c>
      <c r="J315" s="51" t="n">
        <f aca="false">J317+J319</f>
        <v>300000</v>
      </c>
    </row>
    <row r="316" customFormat="false" ht="18.75" hidden="false" customHeight="true" outlineLevel="0" collapsed="false">
      <c r="B316" s="106" t="s">
        <v>344</v>
      </c>
      <c r="C316" s="75"/>
      <c r="D316" s="113"/>
      <c r="E316" s="109" t="s">
        <v>345</v>
      </c>
      <c r="F316" s="61"/>
      <c r="G316" s="70" t="n">
        <f aca="false">G317</f>
        <v>50000</v>
      </c>
      <c r="H316" s="70" t="n">
        <f aca="false">H317</f>
        <v>336</v>
      </c>
      <c r="I316" s="71" t="n">
        <f aca="false">I317</f>
        <v>367</v>
      </c>
      <c r="J316" s="70" t="n">
        <f aca="false">J317</f>
        <v>50000</v>
      </c>
    </row>
    <row r="317" customFormat="false" ht="16.5" hidden="false" customHeight="true" outlineLevel="0" collapsed="false">
      <c r="B317" s="60" t="s">
        <v>37</v>
      </c>
      <c r="C317" s="72"/>
      <c r="D317" s="113"/>
      <c r="E317" s="109"/>
      <c r="F317" s="72" t="s">
        <v>38</v>
      </c>
      <c r="G317" s="97" t="n">
        <v>50000</v>
      </c>
      <c r="H317" s="97" t="n">
        <v>336</v>
      </c>
      <c r="I317" s="114" t="n">
        <v>367</v>
      </c>
      <c r="J317" s="97" t="n">
        <v>50000</v>
      </c>
    </row>
    <row r="318" customFormat="false" ht="15" hidden="false" customHeight="true" outlineLevel="0" collapsed="false">
      <c r="B318" s="106" t="s">
        <v>58</v>
      </c>
      <c r="C318" s="72"/>
      <c r="D318" s="113"/>
      <c r="E318" s="109" t="s">
        <v>59</v>
      </c>
      <c r="F318" s="72"/>
      <c r="G318" s="82" t="n">
        <f aca="false">G319</f>
        <v>250000</v>
      </c>
      <c r="H318" s="82" t="n">
        <f aca="false">H319</f>
        <v>110</v>
      </c>
      <c r="I318" s="84" t="n">
        <f aca="false">I319</f>
        <v>110</v>
      </c>
      <c r="J318" s="82" t="n">
        <f aca="false">J319</f>
        <v>250000</v>
      </c>
    </row>
    <row r="319" customFormat="false" ht="15.75" hidden="false" customHeight="true" outlineLevel="0" collapsed="false">
      <c r="B319" s="60" t="s">
        <v>39</v>
      </c>
      <c r="C319" s="72"/>
      <c r="D319" s="113"/>
      <c r="E319" s="72"/>
      <c r="F319" s="72" t="s">
        <v>40</v>
      </c>
      <c r="G319" s="97" t="n">
        <v>250000</v>
      </c>
      <c r="H319" s="97" t="n">
        <v>110</v>
      </c>
      <c r="I319" s="114" t="n">
        <v>110</v>
      </c>
      <c r="J319" s="97" t="n">
        <v>250000</v>
      </c>
    </row>
    <row r="320" customFormat="false" ht="18" hidden="false" customHeight="true" outlineLevel="0" collapsed="false">
      <c r="B320" s="39" t="s">
        <v>92</v>
      </c>
      <c r="C320" s="72"/>
      <c r="D320" s="41" t="s">
        <v>93</v>
      </c>
      <c r="E320" s="95"/>
      <c r="F320" s="109"/>
      <c r="G320" s="156" t="n">
        <f aca="false">G322</f>
        <v>50000</v>
      </c>
      <c r="H320" s="156" t="n">
        <f aca="false">H321</f>
        <v>525</v>
      </c>
      <c r="I320" s="158" t="n">
        <f aca="false">I321</f>
        <v>713</v>
      </c>
      <c r="J320" s="156" t="n">
        <f aca="false">J322</f>
        <v>50000</v>
      </c>
    </row>
    <row r="321" customFormat="false" ht="16.5" hidden="false" customHeight="true" outlineLevel="0" collapsed="false">
      <c r="B321" s="188" t="s">
        <v>346</v>
      </c>
      <c r="C321" s="95"/>
      <c r="D321" s="239"/>
      <c r="E321" s="47" t="s">
        <v>347</v>
      </c>
      <c r="F321" s="72"/>
      <c r="G321" s="51" t="n">
        <f aca="false">G322</f>
        <v>50000</v>
      </c>
      <c r="H321" s="51" t="n">
        <f aca="false">H322</f>
        <v>525</v>
      </c>
      <c r="I321" s="50" t="n">
        <f aca="false">I322</f>
        <v>713</v>
      </c>
      <c r="J321" s="51" t="n">
        <f aca="false">J322</f>
        <v>50000</v>
      </c>
    </row>
    <row r="322" customFormat="false" ht="16.5" hidden="false" customHeight="true" outlineLevel="0" collapsed="false">
      <c r="B322" s="248" t="s">
        <v>60</v>
      </c>
      <c r="C322" s="49"/>
      <c r="D322" s="41"/>
      <c r="E322" s="109" t="s">
        <v>348</v>
      </c>
      <c r="F322" s="95"/>
      <c r="G322" s="51" t="n">
        <f aca="false">G323</f>
        <v>50000</v>
      </c>
      <c r="H322" s="70" t="n">
        <f aca="false">H323</f>
        <v>525</v>
      </c>
      <c r="I322" s="71" t="n">
        <f aca="false">I323</f>
        <v>713</v>
      </c>
      <c r="J322" s="51" t="n">
        <f aca="false">J323</f>
        <v>50000</v>
      </c>
    </row>
    <row r="323" customFormat="false" ht="15" hidden="false" customHeight="true" outlineLevel="0" collapsed="false">
      <c r="B323" s="60" t="s">
        <v>37</v>
      </c>
      <c r="C323" s="72"/>
      <c r="D323" s="62"/>
      <c r="E323" s="61"/>
      <c r="F323" s="61" t="s">
        <v>38</v>
      </c>
      <c r="G323" s="63" t="n">
        <v>50000</v>
      </c>
      <c r="H323" s="63" t="n">
        <v>525</v>
      </c>
      <c r="I323" s="86" t="n">
        <v>713</v>
      </c>
      <c r="J323" s="63" t="n">
        <v>50000</v>
      </c>
    </row>
    <row r="324" customFormat="false" ht="12.75" hidden="true" customHeight="true" outlineLevel="0" collapsed="false">
      <c r="B324" s="39" t="s">
        <v>156</v>
      </c>
      <c r="C324" s="310"/>
      <c r="D324" s="41" t="s">
        <v>157</v>
      </c>
      <c r="E324" s="40"/>
      <c r="F324" s="72"/>
      <c r="G324" s="43" t="n">
        <f aca="false">G325</f>
        <v>0</v>
      </c>
      <c r="H324" s="43" t="n">
        <f aca="false">H325</f>
        <v>1000</v>
      </c>
      <c r="I324" s="73" t="n">
        <f aca="false">I325</f>
        <v>1900</v>
      </c>
      <c r="J324" s="73" t="n">
        <f aca="false">J325</f>
        <v>0</v>
      </c>
    </row>
    <row r="325" customFormat="false" ht="12.75" hidden="true" customHeight="true" outlineLevel="0" collapsed="false">
      <c r="B325" s="311" t="s">
        <v>166</v>
      </c>
      <c r="C325" s="72"/>
      <c r="D325" s="312"/>
      <c r="E325" s="313" t="s">
        <v>167</v>
      </c>
      <c r="F325" s="61" t="s">
        <v>61</v>
      </c>
      <c r="G325" s="51" t="n">
        <f aca="false">G327</f>
        <v>0</v>
      </c>
      <c r="H325" s="51" t="n">
        <f aca="false">H327</f>
        <v>1000</v>
      </c>
      <c r="I325" s="50" t="n">
        <f aca="false">I327</f>
        <v>1900</v>
      </c>
      <c r="J325" s="50" t="n">
        <f aca="false">J327</f>
        <v>0</v>
      </c>
    </row>
    <row r="326" customFormat="false" ht="12.75" hidden="true" customHeight="true" outlineLevel="0" collapsed="false">
      <c r="B326" s="314" t="s">
        <v>349</v>
      </c>
      <c r="C326" s="47"/>
      <c r="D326" s="225"/>
      <c r="E326" s="315" t="s">
        <v>350</v>
      </c>
      <c r="F326" s="40"/>
      <c r="G326" s="70" t="n">
        <f aca="false">G327</f>
        <v>0</v>
      </c>
      <c r="H326" s="70" t="n">
        <f aca="false">H327</f>
        <v>1000</v>
      </c>
      <c r="I326" s="71" t="n">
        <f aca="false">I327</f>
        <v>1900</v>
      </c>
      <c r="J326" s="71" t="n">
        <f aca="false">J327</f>
        <v>0</v>
      </c>
    </row>
    <row r="327" customFormat="false" ht="30.75" hidden="true" customHeight="false" outlineLevel="0" collapsed="false">
      <c r="B327" s="316" t="s">
        <v>351</v>
      </c>
      <c r="C327" s="61"/>
      <c r="D327" s="45"/>
      <c r="E327" s="250" t="s">
        <v>352</v>
      </c>
      <c r="F327" s="317"/>
      <c r="G327" s="70" t="n">
        <f aca="false">G328</f>
        <v>0</v>
      </c>
      <c r="H327" s="70" t="n">
        <f aca="false">H328</f>
        <v>1000</v>
      </c>
      <c r="I327" s="71" t="n">
        <f aca="false">I328</f>
        <v>1900</v>
      </c>
      <c r="J327" s="71" t="n">
        <f aca="false">J328</f>
        <v>0</v>
      </c>
    </row>
    <row r="328" customFormat="false" ht="16.5" hidden="true" customHeight="false" outlineLevel="0" collapsed="false">
      <c r="B328" s="318" t="s">
        <v>142</v>
      </c>
      <c r="C328" s="231"/>
      <c r="D328" s="319"/>
      <c r="E328" s="310"/>
      <c r="F328" s="251"/>
      <c r="G328" s="320" t="n">
        <v>0</v>
      </c>
      <c r="H328" s="320" t="n">
        <v>1000</v>
      </c>
      <c r="I328" s="321" t="n">
        <v>1900</v>
      </c>
      <c r="J328" s="321" t="n">
        <v>0</v>
      </c>
    </row>
    <row r="329" customFormat="false" ht="14.25" hidden="false" customHeight="true" outlineLevel="0" collapsed="false">
      <c r="B329" s="28" t="s">
        <v>353</v>
      </c>
      <c r="C329" s="322" t="s">
        <v>354</v>
      </c>
      <c r="D329" s="30"/>
      <c r="E329" s="31"/>
      <c r="F329" s="323"/>
      <c r="G329" s="236" t="n">
        <f aca="false">G335+G390+G330</f>
        <v>131766000</v>
      </c>
      <c r="H329" s="33" t="e">
        <f aca="false">#REF!+H335+H376+H390</f>
        <v>#REF!</v>
      </c>
      <c r="I329" s="237" t="e">
        <f aca="false">#REF!+I335+I376+I390</f>
        <v>#REF!</v>
      </c>
      <c r="J329" s="35" t="n">
        <f aca="false">J335+J390+J330</f>
        <v>132705000</v>
      </c>
    </row>
    <row r="330" customFormat="false" ht="14.25" hidden="false" customHeight="true" outlineLevel="0" collapsed="false">
      <c r="B330" s="324" t="s">
        <v>355</v>
      </c>
      <c r="C330" s="61"/>
      <c r="D330" s="225" t="s">
        <v>356</v>
      </c>
      <c r="E330" s="61"/>
      <c r="F330" s="77"/>
      <c r="G330" s="156" t="n">
        <f aca="false">G331</f>
        <v>34932000</v>
      </c>
      <c r="H330" s="325" t="n">
        <f aca="false">H334</f>
        <v>30009</v>
      </c>
      <c r="I330" s="158" t="n">
        <f aca="false">I334</f>
        <v>32169</v>
      </c>
      <c r="J330" s="158" t="n">
        <f aca="false">J331</f>
        <v>34932000</v>
      </c>
    </row>
    <row r="331" customFormat="false" ht="14.25" hidden="false" customHeight="true" outlineLevel="0" collapsed="false">
      <c r="B331" s="188" t="s">
        <v>357</v>
      </c>
      <c r="C331" s="72"/>
      <c r="D331" s="41"/>
      <c r="E331" s="77" t="s">
        <v>358</v>
      </c>
      <c r="F331" s="72"/>
      <c r="G331" s="78" t="n">
        <f aca="false">G332</f>
        <v>34932000</v>
      </c>
      <c r="H331" s="326" t="n">
        <f aca="false">H334</f>
        <v>30009</v>
      </c>
      <c r="I331" s="80" t="n">
        <f aca="false">I334</f>
        <v>32169</v>
      </c>
      <c r="J331" s="80" t="n">
        <f aca="false">J332</f>
        <v>34932000</v>
      </c>
    </row>
    <row r="332" customFormat="false" ht="14.25" hidden="false" customHeight="true" outlineLevel="0" collapsed="false">
      <c r="B332" s="81" t="s">
        <v>125</v>
      </c>
      <c r="C332" s="72"/>
      <c r="D332" s="41"/>
      <c r="E332" s="109" t="s">
        <v>359</v>
      </c>
      <c r="F332" s="61"/>
      <c r="G332" s="82" t="n">
        <f aca="false">G334+G333</f>
        <v>34932000</v>
      </c>
      <c r="H332" s="327" t="n">
        <f aca="false">H334</f>
        <v>30009</v>
      </c>
      <c r="I332" s="84" t="n">
        <f aca="false">I334</f>
        <v>32169</v>
      </c>
      <c r="J332" s="84" t="n">
        <f aca="false">J334+J333</f>
        <v>34932000</v>
      </c>
    </row>
    <row r="333" customFormat="false" ht="14.25" hidden="false" customHeight="true" outlineLevel="0" collapsed="false">
      <c r="B333" s="60" t="s">
        <v>242</v>
      </c>
      <c r="C333" s="72"/>
      <c r="D333" s="41"/>
      <c r="E333" s="109"/>
      <c r="F333" s="72" t="s">
        <v>243</v>
      </c>
      <c r="G333" s="82" t="n">
        <v>34732000</v>
      </c>
      <c r="H333" s="327"/>
      <c r="I333" s="84"/>
      <c r="J333" s="84" t="n">
        <v>34732000</v>
      </c>
    </row>
    <row r="334" customFormat="false" ht="14.25" hidden="false" customHeight="true" outlineLevel="0" collapsed="false">
      <c r="B334" s="60" t="s">
        <v>244</v>
      </c>
      <c r="C334" s="72"/>
      <c r="D334" s="41"/>
      <c r="E334" s="72"/>
      <c r="F334" s="72" t="s">
        <v>245</v>
      </c>
      <c r="G334" s="97" t="n">
        <v>200000</v>
      </c>
      <c r="H334" s="328" t="n">
        <v>30009</v>
      </c>
      <c r="I334" s="114" t="n">
        <v>32169</v>
      </c>
      <c r="J334" s="114" t="n">
        <v>200000</v>
      </c>
    </row>
    <row r="335" customFormat="false" ht="15.75" hidden="false" customHeight="false" outlineLevel="0" collapsed="false">
      <c r="B335" s="39" t="s">
        <v>156</v>
      </c>
      <c r="C335" s="329"/>
      <c r="D335" s="41" t="s">
        <v>157</v>
      </c>
      <c r="E335" s="240"/>
      <c r="F335" s="122"/>
      <c r="G335" s="259" t="n">
        <f aca="false">G336+G386</f>
        <v>90901000</v>
      </c>
      <c r="H335" s="43" t="e">
        <f aca="false">H336+H373</f>
        <v>#REF!</v>
      </c>
      <c r="I335" s="73" t="e">
        <f aca="false">I336+I373</f>
        <v>#REF!</v>
      </c>
      <c r="J335" s="260" t="n">
        <f aca="false">J336+J386</f>
        <v>91840000</v>
      </c>
    </row>
    <row r="336" customFormat="false" ht="15.75" hidden="false" customHeight="false" outlineLevel="0" collapsed="false">
      <c r="B336" s="330" t="s">
        <v>166</v>
      </c>
      <c r="C336" s="61"/>
      <c r="D336" s="239"/>
      <c r="E336" s="77" t="s">
        <v>167</v>
      </c>
      <c r="F336" s="72"/>
      <c r="G336" s="118" t="n">
        <f aca="false">G343+G353+G356+G368+G337+G358+G361+G363+G367+G364+G341</f>
        <v>88456000</v>
      </c>
      <c r="H336" s="156" t="e">
        <f aca="false">H339+H343+H346+H348+#REF!+H353++H355+H356+H368+#REF!+H337</f>
        <v>#REF!</v>
      </c>
      <c r="I336" s="158" t="e">
        <f aca="false">I339+I343+I346+I348+#REF!+I353++I355+I356+I368+#REF!+I337</f>
        <v>#REF!</v>
      </c>
      <c r="J336" s="119" t="n">
        <f aca="false">J343+J353+J356+J368+J337+J358+J361+J363+J367+J364+J341</f>
        <v>89299000</v>
      </c>
    </row>
    <row r="337" customFormat="false" ht="28.5" hidden="false" customHeight="true" outlineLevel="0" collapsed="false">
      <c r="B337" s="331" t="s">
        <v>360</v>
      </c>
      <c r="C337" s="49"/>
      <c r="D337" s="116"/>
      <c r="E337" s="69" t="s">
        <v>361</v>
      </c>
      <c r="F337" s="240"/>
      <c r="G337" s="70" t="n">
        <f aca="false">G338</f>
        <v>553000</v>
      </c>
      <c r="H337" s="70" t="n">
        <f aca="false">H338</f>
        <v>231</v>
      </c>
      <c r="I337" s="71" t="n">
        <f aca="false">I338</f>
        <v>231</v>
      </c>
      <c r="J337" s="71" t="n">
        <f aca="false">J338</f>
        <v>580000</v>
      </c>
    </row>
    <row r="338" customFormat="false" ht="15.75" hidden="false" customHeight="true" outlineLevel="0" collapsed="false">
      <c r="B338" s="60" t="s">
        <v>294</v>
      </c>
      <c r="C338" s="69"/>
      <c r="D338" s="62"/>
      <c r="E338" s="69"/>
      <c r="F338" s="61" t="s">
        <v>295</v>
      </c>
      <c r="G338" s="63" t="n">
        <v>553000</v>
      </c>
      <c r="H338" s="63" t="n">
        <v>231</v>
      </c>
      <c r="I338" s="86" t="n">
        <v>231</v>
      </c>
      <c r="J338" s="86" t="n">
        <v>580000</v>
      </c>
    </row>
    <row r="339" customFormat="false" ht="30" hidden="true" customHeight="false" outlineLevel="0" collapsed="false">
      <c r="B339" s="331" t="s">
        <v>362</v>
      </c>
      <c r="C339" s="61"/>
      <c r="D339" s="62"/>
      <c r="E339" s="69" t="s">
        <v>363</v>
      </c>
      <c r="F339" s="69"/>
      <c r="G339" s="70" t="n">
        <f aca="false">G340</f>
        <v>0</v>
      </c>
      <c r="H339" s="70" t="n">
        <f aca="false">H340</f>
        <v>5371</v>
      </c>
      <c r="I339" s="71" t="n">
        <f aca="false">I340</f>
        <v>5757</v>
      </c>
      <c r="J339" s="71" t="n">
        <f aca="false">J340</f>
        <v>0</v>
      </c>
    </row>
    <row r="340" customFormat="false" ht="15.75" hidden="true" customHeight="false" outlineLevel="0" collapsed="false">
      <c r="B340" s="268" t="s">
        <v>173</v>
      </c>
      <c r="C340" s="61"/>
      <c r="D340" s="62"/>
      <c r="E340" s="69"/>
      <c r="F340" s="61" t="s">
        <v>174</v>
      </c>
      <c r="G340" s="63" t="n">
        <v>0</v>
      </c>
      <c r="H340" s="63" t="n">
        <v>5371</v>
      </c>
      <c r="I340" s="86" t="n">
        <v>5757</v>
      </c>
      <c r="J340" s="86" t="n">
        <v>0</v>
      </c>
    </row>
    <row r="341" customFormat="false" ht="31.5" hidden="false" customHeight="false" outlineLevel="0" collapsed="false">
      <c r="B341" s="332" t="s">
        <v>362</v>
      </c>
      <c r="C341" s="61"/>
      <c r="D341" s="62"/>
      <c r="E341" s="69" t="s">
        <v>363</v>
      </c>
      <c r="F341" s="61"/>
      <c r="G341" s="333" t="n">
        <f aca="false">G342</f>
        <v>0</v>
      </c>
      <c r="H341" s="63"/>
      <c r="I341" s="86"/>
      <c r="J341" s="334" t="n">
        <f aca="false">J342</f>
        <v>0</v>
      </c>
    </row>
    <row r="342" customFormat="false" ht="15.75" hidden="false" customHeight="false" outlineLevel="0" collapsed="false">
      <c r="B342" s="60" t="s">
        <v>294</v>
      </c>
      <c r="C342" s="61"/>
      <c r="D342" s="62"/>
      <c r="E342" s="69"/>
      <c r="F342" s="61" t="s">
        <v>295</v>
      </c>
      <c r="G342" s="261" t="n">
        <v>0</v>
      </c>
      <c r="H342" s="63"/>
      <c r="I342" s="86"/>
      <c r="J342" s="262" t="n">
        <v>0</v>
      </c>
    </row>
    <row r="343" customFormat="false" ht="18" hidden="false" customHeight="true" outlineLevel="0" collapsed="false">
      <c r="B343" s="81" t="s">
        <v>364</v>
      </c>
      <c r="C343" s="61"/>
      <c r="D343" s="273"/>
      <c r="E343" s="69" t="s">
        <v>365</v>
      </c>
      <c r="F343" s="61"/>
      <c r="G343" s="70" t="n">
        <f aca="false">G344</f>
        <v>1741000</v>
      </c>
      <c r="H343" s="70" t="n">
        <f aca="false">H345+H344</f>
        <v>1223</v>
      </c>
      <c r="I343" s="71" t="n">
        <f aca="false">I345+I344</f>
        <v>1337</v>
      </c>
      <c r="J343" s="71" t="n">
        <f aca="false">J344</f>
        <v>1828000</v>
      </c>
    </row>
    <row r="344" customFormat="false" ht="14.25" hidden="false" customHeight="true" outlineLevel="0" collapsed="false">
      <c r="B344" s="60" t="s">
        <v>294</v>
      </c>
      <c r="C344" s="69"/>
      <c r="D344" s="273"/>
      <c r="E344" s="69"/>
      <c r="F344" s="61" t="s">
        <v>295</v>
      </c>
      <c r="G344" s="70" t="n">
        <v>1741000</v>
      </c>
      <c r="H344" s="70" t="n">
        <v>1223</v>
      </c>
      <c r="I344" s="71" t="n">
        <v>1337</v>
      </c>
      <c r="J344" s="71" t="n">
        <v>1828000</v>
      </c>
    </row>
    <row r="345" customFormat="false" ht="15.75" hidden="true" customHeight="false" outlineLevel="0" collapsed="false">
      <c r="B345" s="270" t="s">
        <v>366</v>
      </c>
      <c r="C345" s="69"/>
      <c r="D345" s="62"/>
      <c r="E345" s="69"/>
      <c r="F345" s="69"/>
      <c r="G345" s="63" t="n">
        <v>0</v>
      </c>
      <c r="H345" s="63" t="n">
        <v>0</v>
      </c>
      <c r="I345" s="86" t="n">
        <v>0</v>
      </c>
      <c r="J345" s="86" t="n">
        <v>0</v>
      </c>
    </row>
    <row r="346" customFormat="false" ht="15.75" hidden="true" customHeight="false" outlineLevel="0" collapsed="false">
      <c r="B346" s="81" t="s">
        <v>367</v>
      </c>
      <c r="C346" s="61"/>
      <c r="D346" s="273"/>
      <c r="E346" s="69" t="s">
        <v>368</v>
      </c>
      <c r="F346" s="69" t="s">
        <v>174</v>
      </c>
      <c r="G346" s="70" t="n">
        <f aca="false">G347</f>
        <v>0</v>
      </c>
      <c r="H346" s="70" t="n">
        <f aca="false">H347</f>
        <v>6737</v>
      </c>
      <c r="I346" s="71" t="n">
        <f aca="false">I347</f>
        <v>7222</v>
      </c>
      <c r="J346" s="71" t="n">
        <f aca="false">J347</f>
        <v>0</v>
      </c>
    </row>
    <row r="347" customFormat="false" ht="15.75" hidden="true" customHeight="false" outlineLevel="0" collapsed="false">
      <c r="B347" s="268" t="s">
        <v>173</v>
      </c>
      <c r="C347" s="69"/>
      <c r="D347" s="62"/>
      <c r="E347" s="69"/>
      <c r="F347" s="61" t="s">
        <v>369</v>
      </c>
      <c r="G347" s="63" t="n">
        <v>0</v>
      </c>
      <c r="H347" s="63" t="n">
        <v>6737</v>
      </c>
      <c r="I347" s="86" t="n">
        <v>7222</v>
      </c>
      <c r="J347" s="86" t="n">
        <v>0</v>
      </c>
    </row>
    <row r="348" customFormat="false" ht="15.75" hidden="true" customHeight="false" outlineLevel="0" collapsed="false">
      <c r="B348" s="265" t="s">
        <v>370</v>
      </c>
      <c r="C348" s="61"/>
      <c r="D348" s="273"/>
      <c r="E348" s="69" t="s">
        <v>371</v>
      </c>
      <c r="F348" s="69"/>
      <c r="G348" s="70" t="n">
        <f aca="false">G350+G352</f>
        <v>0</v>
      </c>
      <c r="H348" s="70" t="n">
        <f aca="false">H350+H352</f>
        <v>28416</v>
      </c>
      <c r="I348" s="71" t="n">
        <f aca="false">I350+I352</f>
        <v>33991</v>
      </c>
      <c r="J348" s="71" t="n">
        <f aca="false">J350+J352</f>
        <v>0</v>
      </c>
    </row>
    <row r="349" customFormat="false" ht="15.75" hidden="true" customHeight="false" outlineLevel="0" collapsed="false">
      <c r="B349" s="268" t="s">
        <v>372</v>
      </c>
      <c r="C349" s="69"/>
      <c r="D349" s="62"/>
      <c r="E349" s="69" t="s">
        <v>373</v>
      </c>
      <c r="F349" s="61" t="s">
        <v>174</v>
      </c>
      <c r="G349" s="63" t="n">
        <f aca="false">G350</f>
        <v>0</v>
      </c>
      <c r="H349" s="63" t="n">
        <f aca="false">H350</f>
        <v>23772</v>
      </c>
      <c r="I349" s="86" t="n">
        <f aca="false">I350</f>
        <v>29012</v>
      </c>
      <c r="J349" s="86" t="n">
        <f aca="false">J350</f>
        <v>0</v>
      </c>
    </row>
    <row r="350" customFormat="false" ht="12.75" hidden="true" customHeight="true" outlineLevel="0" collapsed="false">
      <c r="B350" s="268" t="s">
        <v>173</v>
      </c>
      <c r="C350" s="61"/>
      <c r="D350" s="62"/>
      <c r="E350" s="69"/>
      <c r="F350" s="69"/>
      <c r="G350" s="63" t="n">
        <v>0</v>
      </c>
      <c r="H350" s="63" t="n">
        <v>23772</v>
      </c>
      <c r="I350" s="86" t="n">
        <v>29012</v>
      </c>
      <c r="J350" s="86" t="n">
        <v>0</v>
      </c>
    </row>
    <row r="351" customFormat="false" ht="15.75" hidden="true" customHeight="false" outlineLevel="0" collapsed="false">
      <c r="B351" s="268" t="s">
        <v>374</v>
      </c>
      <c r="C351" s="61"/>
      <c r="D351" s="113"/>
      <c r="E351" s="109" t="s">
        <v>375</v>
      </c>
      <c r="F351" s="61"/>
      <c r="G351" s="63" t="n">
        <f aca="false">G352</f>
        <v>0</v>
      </c>
      <c r="H351" s="63" t="n">
        <f aca="false">H352</f>
        <v>4644</v>
      </c>
      <c r="I351" s="86" t="n">
        <f aca="false">I352</f>
        <v>4979</v>
      </c>
      <c r="J351" s="86" t="n">
        <f aca="false">J352</f>
        <v>0</v>
      </c>
    </row>
    <row r="352" customFormat="false" ht="15.75" hidden="true" customHeight="false" outlineLevel="0" collapsed="false">
      <c r="B352" s="268" t="s">
        <v>173</v>
      </c>
      <c r="C352" s="72"/>
      <c r="D352" s="113"/>
      <c r="E352" s="109"/>
      <c r="F352" s="61" t="s">
        <v>174</v>
      </c>
      <c r="G352" s="63" t="n">
        <v>0</v>
      </c>
      <c r="H352" s="63" t="n">
        <v>4644</v>
      </c>
      <c r="I352" s="86" t="n">
        <v>4979</v>
      </c>
      <c r="J352" s="86" t="n">
        <v>0</v>
      </c>
    </row>
    <row r="353" customFormat="false" ht="18.75" hidden="false" customHeight="true" outlineLevel="0" collapsed="false">
      <c r="B353" s="331" t="s">
        <v>376</v>
      </c>
      <c r="C353" s="72"/>
      <c r="D353" s="62"/>
      <c r="E353" s="69" t="s">
        <v>377</v>
      </c>
      <c r="F353" s="72"/>
      <c r="G353" s="70" t="n">
        <f aca="false">G354</f>
        <v>15257000</v>
      </c>
      <c r="H353" s="70" t="n">
        <f aca="false">H354</f>
        <v>15027</v>
      </c>
      <c r="I353" s="71" t="n">
        <f aca="false">I354</f>
        <v>17049</v>
      </c>
      <c r="J353" s="71" t="n">
        <f aca="false">J354</f>
        <v>15986000</v>
      </c>
    </row>
    <row r="354" customFormat="false" ht="18" hidden="false" customHeight="true" outlineLevel="0" collapsed="false">
      <c r="B354" s="60" t="s">
        <v>294</v>
      </c>
      <c r="C354" s="61"/>
      <c r="D354" s="62"/>
      <c r="E354" s="69"/>
      <c r="F354" s="72" t="s">
        <v>295</v>
      </c>
      <c r="G354" s="63" t="n">
        <v>15257000</v>
      </c>
      <c r="H354" s="63" t="n">
        <v>15027</v>
      </c>
      <c r="I354" s="86" t="n">
        <v>17049</v>
      </c>
      <c r="J354" s="86" t="n">
        <v>15986000</v>
      </c>
    </row>
    <row r="355" customFormat="false" ht="12.75" hidden="true" customHeight="true" outlineLevel="0" collapsed="false">
      <c r="B355" s="335" t="s">
        <v>378</v>
      </c>
      <c r="C355" s="61"/>
      <c r="D355" s="62"/>
      <c r="E355" s="69" t="s">
        <v>379</v>
      </c>
      <c r="F355" s="61"/>
      <c r="G355" s="63" t="e">
        <f aca="false">#REF!</f>
        <v>#REF!</v>
      </c>
      <c r="H355" s="63" t="e">
        <f aca="false">#REF!</f>
        <v>#REF!</v>
      </c>
      <c r="I355" s="86" t="e">
        <f aca="false">#REF!</f>
        <v>#REF!</v>
      </c>
      <c r="J355" s="86" t="e">
        <f aca="false">#REF!</f>
        <v>#REF!</v>
      </c>
    </row>
    <row r="356" customFormat="false" ht="15" hidden="false" customHeight="true" outlineLevel="0" collapsed="false">
      <c r="B356" s="175" t="s">
        <v>380</v>
      </c>
      <c r="C356" s="61"/>
      <c r="D356" s="62"/>
      <c r="E356" s="69" t="s">
        <v>381</v>
      </c>
      <c r="F356" s="61"/>
      <c r="G356" s="70" t="n">
        <f aca="false">G357</f>
        <v>12482000</v>
      </c>
      <c r="H356" s="70" t="n">
        <f aca="false">H357</f>
        <v>8339</v>
      </c>
      <c r="I356" s="71" t="n">
        <f aca="false">I357</f>
        <v>8939</v>
      </c>
      <c r="J356" s="71" t="n">
        <f aca="false">J357</f>
        <v>12482000</v>
      </c>
    </row>
    <row r="357" customFormat="false" ht="13.5" hidden="false" customHeight="true" outlineLevel="0" collapsed="false">
      <c r="B357" s="60" t="s">
        <v>294</v>
      </c>
      <c r="C357" s="61"/>
      <c r="D357" s="62"/>
      <c r="E357" s="61"/>
      <c r="F357" s="61" t="s">
        <v>295</v>
      </c>
      <c r="G357" s="63" t="n">
        <v>12482000</v>
      </c>
      <c r="H357" s="63" t="n">
        <v>8339</v>
      </c>
      <c r="I357" s="86" t="n">
        <v>8939</v>
      </c>
      <c r="J357" s="86" t="n">
        <v>12482000</v>
      </c>
    </row>
    <row r="358" customFormat="false" ht="14.25" hidden="false" customHeight="true" outlineLevel="0" collapsed="false">
      <c r="B358" s="175" t="s">
        <v>367</v>
      </c>
      <c r="C358" s="61"/>
      <c r="D358" s="62"/>
      <c r="E358" s="69" t="s">
        <v>382</v>
      </c>
      <c r="F358" s="61"/>
      <c r="G358" s="70" t="n">
        <f aca="false">G359</f>
        <v>8834000</v>
      </c>
      <c r="H358" s="70"/>
      <c r="I358" s="71"/>
      <c r="J358" s="71" t="n">
        <f aca="false">J359</f>
        <v>8834000</v>
      </c>
    </row>
    <row r="359" customFormat="false" ht="16.5" hidden="false" customHeight="true" outlineLevel="0" collapsed="false">
      <c r="B359" s="60" t="s">
        <v>294</v>
      </c>
      <c r="C359" s="61"/>
      <c r="D359" s="62"/>
      <c r="E359" s="69"/>
      <c r="F359" s="61" t="s">
        <v>295</v>
      </c>
      <c r="G359" s="63" t="n">
        <v>8834000</v>
      </c>
      <c r="H359" s="63"/>
      <c r="I359" s="86"/>
      <c r="J359" s="86" t="n">
        <v>8834000</v>
      </c>
    </row>
    <row r="360" customFormat="false" ht="16.5" hidden="false" customHeight="true" outlineLevel="0" collapsed="false">
      <c r="B360" s="175" t="s">
        <v>372</v>
      </c>
      <c r="C360" s="61"/>
      <c r="D360" s="62"/>
      <c r="E360" s="69" t="s">
        <v>383</v>
      </c>
      <c r="F360" s="61"/>
      <c r="G360" s="70" t="n">
        <f aca="false">G361</f>
        <v>33071000</v>
      </c>
      <c r="H360" s="70"/>
      <c r="I360" s="71"/>
      <c r="J360" s="71" t="n">
        <f aca="false">J361</f>
        <v>33071000</v>
      </c>
    </row>
    <row r="361" customFormat="false" ht="16.5" hidden="false" customHeight="true" outlineLevel="0" collapsed="false">
      <c r="B361" s="60" t="s">
        <v>294</v>
      </c>
      <c r="C361" s="61"/>
      <c r="D361" s="62"/>
      <c r="E361" s="69"/>
      <c r="F361" s="61" t="s">
        <v>295</v>
      </c>
      <c r="G361" s="63" t="n">
        <v>33071000</v>
      </c>
      <c r="H361" s="63"/>
      <c r="I361" s="86"/>
      <c r="J361" s="86" t="n">
        <v>33071000</v>
      </c>
    </row>
    <row r="362" customFormat="false" ht="16.5" hidden="true" customHeight="true" outlineLevel="0" collapsed="false">
      <c r="B362" s="175" t="s">
        <v>374</v>
      </c>
      <c r="C362" s="61"/>
      <c r="D362" s="62"/>
      <c r="E362" s="69" t="s">
        <v>384</v>
      </c>
      <c r="F362" s="61"/>
      <c r="G362" s="70" t="n">
        <f aca="false">G363</f>
        <v>0</v>
      </c>
      <c r="H362" s="70"/>
      <c r="I362" s="71"/>
      <c r="J362" s="71" t="n">
        <f aca="false">J363</f>
        <v>0</v>
      </c>
    </row>
    <row r="363" customFormat="false" ht="16.5" hidden="true" customHeight="true" outlineLevel="0" collapsed="false">
      <c r="B363" s="268" t="s">
        <v>173</v>
      </c>
      <c r="C363" s="61"/>
      <c r="D363" s="62"/>
      <c r="E363" s="69"/>
      <c r="F363" s="61" t="s">
        <v>174</v>
      </c>
      <c r="G363" s="63" t="n">
        <v>0</v>
      </c>
      <c r="H363" s="63"/>
      <c r="I363" s="86"/>
      <c r="J363" s="86" t="n">
        <v>0</v>
      </c>
    </row>
    <row r="364" customFormat="false" ht="16.5" hidden="false" customHeight="true" outlineLevel="0" collapsed="false">
      <c r="B364" s="336" t="s">
        <v>374</v>
      </c>
      <c r="C364" s="61"/>
      <c r="D364" s="62"/>
      <c r="E364" s="69" t="s">
        <v>384</v>
      </c>
      <c r="F364" s="61"/>
      <c r="G364" s="261" t="n">
        <f aca="false">G365</f>
        <v>0</v>
      </c>
      <c r="H364" s="63"/>
      <c r="I364" s="86"/>
      <c r="J364" s="262" t="n">
        <f aca="false">J365</f>
        <v>0</v>
      </c>
    </row>
    <row r="365" customFormat="false" ht="16.5" hidden="false" customHeight="true" outlineLevel="0" collapsed="false">
      <c r="B365" s="60" t="s">
        <v>294</v>
      </c>
      <c r="C365" s="61"/>
      <c r="D365" s="62"/>
      <c r="E365" s="69"/>
      <c r="F365" s="61" t="s">
        <v>295</v>
      </c>
      <c r="G365" s="261" t="n">
        <v>0</v>
      </c>
      <c r="H365" s="63"/>
      <c r="I365" s="86"/>
      <c r="J365" s="262" t="n">
        <v>0</v>
      </c>
    </row>
    <row r="366" customFormat="false" ht="27.75" hidden="false" customHeight="true" outlineLevel="0" collapsed="false">
      <c r="B366" s="295" t="s">
        <v>385</v>
      </c>
      <c r="C366" s="61"/>
      <c r="D366" s="62"/>
      <c r="E366" s="69" t="s">
        <v>386</v>
      </c>
      <c r="F366" s="61"/>
      <c r="G366" s="70" t="n">
        <f aca="false">G367</f>
        <v>217000</v>
      </c>
      <c r="H366" s="70"/>
      <c r="I366" s="71"/>
      <c r="J366" s="71" t="n">
        <f aca="false">J367</f>
        <v>217000</v>
      </c>
    </row>
    <row r="367" customFormat="false" ht="15" hidden="false" customHeight="true" outlineLevel="0" collapsed="false">
      <c r="B367" s="60" t="s">
        <v>294</v>
      </c>
      <c r="C367" s="61"/>
      <c r="D367" s="62"/>
      <c r="E367" s="69"/>
      <c r="F367" s="61" t="s">
        <v>295</v>
      </c>
      <c r="G367" s="63" t="n">
        <v>217000</v>
      </c>
      <c r="H367" s="63"/>
      <c r="I367" s="86"/>
      <c r="J367" s="86" t="n">
        <v>217000</v>
      </c>
    </row>
    <row r="368" customFormat="false" ht="16.5" hidden="false" customHeight="true" outlineLevel="0" collapsed="false">
      <c r="B368" s="175" t="s">
        <v>387</v>
      </c>
      <c r="C368" s="61"/>
      <c r="D368" s="62"/>
      <c r="E368" s="69" t="s">
        <v>388</v>
      </c>
      <c r="F368" s="61"/>
      <c r="G368" s="70" t="n">
        <f aca="false">G369</f>
        <v>16301000</v>
      </c>
      <c r="H368" s="70" t="n">
        <f aca="false">H369</f>
        <v>3084</v>
      </c>
      <c r="I368" s="71" t="n">
        <f aca="false">I369</f>
        <v>3306</v>
      </c>
      <c r="J368" s="71" t="n">
        <f aca="false">J369</f>
        <v>16301000</v>
      </c>
    </row>
    <row r="369" customFormat="false" ht="19.5" hidden="false" customHeight="true" outlineLevel="0" collapsed="false">
      <c r="B369" s="60" t="s">
        <v>154</v>
      </c>
      <c r="C369" s="61"/>
      <c r="D369" s="62"/>
      <c r="E369" s="69"/>
      <c r="F369" s="61" t="s">
        <v>155</v>
      </c>
      <c r="G369" s="63" t="n">
        <v>16301000</v>
      </c>
      <c r="H369" s="63" t="n">
        <v>3084</v>
      </c>
      <c r="I369" s="86" t="n">
        <v>3306</v>
      </c>
      <c r="J369" s="86" t="n">
        <v>16301000</v>
      </c>
    </row>
    <row r="370" customFormat="false" ht="12.75" hidden="true" customHeight="true" outlineLevel="0" collapsed="false">
      <c r="B370" s="337" t="s">
        <v>106</v>
      </c>
      <c r="C370" s="61"/>
      <c r="D370" s="48"/>
      <c r="E370" s="47" t="s">
        <v>107</v>
      </c>
      <c r="F370" s="61"/>
      <c r="G370" s="51" t="n">
        <f aca="false">G371</f>
        <v>0</v>
      </c>
      <c r="H370" s="70"/>
      <c r="I370" s="71"/>
      <c r="J370" s="50" t="n">
        <f aca="false">J371</f>
        <v>0</v>
      </c>
    </row>
    <row r="371" customFormat="false" ht="12.75" hidden="true" customHeight="true" outlineLevel="0" collapsed="false">
      <c r="B371" s="175" t="s">
        <v>389</v>
      </c>
      <c r="C371" s="47"/>
      <c r="D371" s="62"/>
      <c r="E371" s="69" t="s">
        <v>390</v>
      </c>
      <c r="F371" s="61" t="s">
        <v>174</v>
      </c>
      <c r="G371" s="70" t="n">
        <f aca="false">G372</f>
        <v>0</v>
      </c>
      <c r="H371" s="70"/>
      <c r="I371" s="71"/>
      <c r="J371" s="71" t="n">
        <f aca="false">J372</f>
        <v>0</v>
      </c>
    </row>
    <row r="372" customFormat="false" ht="12.75" hidden="true" customHeight="true" outlineLevel="0" collapsed="false">
      <c r="B372" s="268" t="s">
        <v>173</v>
      </c>
      <c r="C372" s="61"/>
      <c r="D372" s="62"/>
      <c r="E372" s="61"/>
      <c r="F372" s="136"/>
      <c r="G372" s="63" t="n">
        <v>0</v>
      </c>
      <c r="H372" s="63"/>
      <c r="I372" s="86"/>
      <c r="J372" s="86" t="n">
        <v>0</v>
      </c>
    </row>
    <row r="373" customFormat="false" ht="12.75" hidden="true" customHeight="true" outlineLevel="0" collapsed="false">
      <c r="B373" s="188" t="s">
        <v>116</v>
      </c>
      <c r="C373" s="61"/>
      <c r="D373" s="48"/>
      <c r="E373" s="47" t="s">
        <v>97</v>
      </c>
      <c r="F373" s="141"/>
      <c r="G373" s="51" t="n">
        <f aca="false">G374</f>
        <v>0</v>
      </c>
      <c r="H373" s="51" t="n">
        <f aca="false">H374</f>
        <v>10</v>
      </c>
      <c r="I373" s="50" t="n">
        <f aca="false">I374</f>
        <v>10</v>
      </c>
      <c r="J373" s="50" t="n">
        <f aca="false">J374</f>
        <v>0</v>
      </c>
    </row>
    <row r="374" customFormat="false" ht="12.75" hidden="true" customHeight="true" outlineLevel="0" collapsed="false">
      <c r="B374" s="106" t="s">
        <v>146</v>
      </c>
      <c r="C374" s="47"/>
      <c r="D374" s="62"/>
      <c r="E374" s="69" t="s">
        <v>147</v>
      </c>
      <c r="F374" s="141" t="s">
        <v>174</v>
      </c>
      <c r="G374" s="70" t="n">
        <f aca="false">G375</f>
        <v>0</v>
      </c>
      <c r="H374" s="70" t="n">
        <f aca="false">H375</f>
        <v>10</v>
      </c>
      <c r="I374" s="71" t="n">
        <f aca="false">I375</f>
        <v>10</v>
      </c>
      <c r="J374" s="71" t="n">
        <f aca="false">J375</f>
        <v>0</v>
      </c>
    </row>
    <row r="375" customFormat="false" ht="12.75" hidden="true" customHeight="true" outlineLevel="0" collapsed="false">
      <c r="B375" s="268" t="s">
        <v>168</v>
      </c>
      <c r="C375" s="61"/>
      <c r="D375" s="62"/>
      <c r="E375" s="61"/>
      <c r="F375" s="47"/>
      <c r="G375" s="63" t="n">
        <v>0</v>
      </c>
      <c r="H375" s="63" t="n">
        <v>10</v>
      </c>
      <c r="I375" s="86" t="n">
        <v>10</v>
      </c>
      <c r="J375" s="86" t="n">
        <v>0</v>
      </c>
    </row>
    <row r="376" customFormat="false" ht="12.75" hidden="true" customHeight="true" outlineLevel="0" collapsed="false">
      <c r="B376" s="275" t="s">
        <v>189</v>
      </c>
      <c r="C376" s="61"/>
      <c r="D376" s="225" t="s">
        <v>190</v>
      </c>
      <c r="E376" s="61"/>
      <c r="F376" s="61"/>
      <c r="G376" s="156"/>
      <c r="H376" s="156" t="n">
        <f aca="false">H380+H377</f>
        <v>365</v>
      </c>
      <c r="I376" s="158" t="n">
        <f aca="false">I380+I377</f>
        <v>390</v>
      </c>
      <c r="J376" s="158"/>
    </row>
    <row r="377" customFormat="false" ht="12.75" hidden="true" customHeight="true" outlineLevel="0" collapsed="false">
      <c r="B377" s="330" t="s">
        <v>166</v>
      </c>
      <c r="C377" s="61"/>
      <c r="D377" s="312"/>
      <c r="E377" s="47" t="s">
        <v>167</v>
      </c>
      <c r="F377" s="61" t="s">
        <v>170</v>
      </c>
      <c r="G377" s="51" t="n">
        <f aca="false">G379</f>
        <v>0</v>
      </c>
      <c r="H377" s="51" t="n">
        <f aca="false">H379</f>
        <v>0</v>
      </c>
      <c r="I377" s="50" t="n">
        <f aca="false">I379</f>
        <v>0</v>
      </c>
      <c r="J377" s="50" t="n">
        <f aca="false">J379</f>
        <v>0</v>
      </c>
    </row>
    <row r="378" customFormat="false" ht="12.75" hidden="true" customHeight="true" outlineLevel="0" collapsed="false">
      <c r="B378" s="280" t="s">
        <v>387</v>
      </c>
      <c r="C378" s="47"/>
      <c r="D378" s="225"/>
      <c r="E378" s="61" t="s">
        <v>388</v>
      </c>
      <c r="F378" s="61"/>
      <c r="G378" s="63" t="n">
        <f aca="false">G379</f>
        <v>0</v>
      </c>
      <c r="H378" s="63" t="n">
        <f aca="false">H379</f>
        <v>0</v>
      </c>
      <c r="I378" s="86" t="n">
        <f aca="false">I379</f>
        <v>0</v>
      </c>
      <c r="J378" s="86" t="n">
        <f aca="false">J379</f>
        <v>0</v>
      </c>
    </row>
    <row r="379" customFormat="false" ht="12.75" hidden="true" customHeight="true" outlineLevel="0" collapsed="false">
      <c r="B379" s="213" t="s">
        <v>173</v>
      </c>
      <c r="C379" s="61"/>
      <c r="D379" s="225"/>
      <c r="E379" s="61"/>
      <c r="F379" s="47"/>
      <c r="G379" s="63" t="n">
        <v>0</v>
      </c>
      <c r="H379" s="63" t="n">
        <v>0</v>
      </c>
      <c r="I379" s="86" t="n">
        <v>0</v>
      </c>
      <c r="J379" s="86" t="n">
        <v>0</v>
      </c>
    </row>
    <row r="380" customFormat="false" ht="12.75" hidden="true" customHeight="true" outlineLevel="0" collapsed="false">
      <c r="B380" s="188" t="s">
        <v>106</v>
      </c>
      <c r="C380" s="61"/>
      <c r="D380" s="48"/>
      <c r="E380" s="47" t="s">
        <v>107</v>
      </c>
      <c r="F380" s="61"/>
      <c r="G380" s="156" t="n">
        <f aca="false">G384+G382</f>
        <v>0</v>
      </c>
      <c r="H380" s="156" t="n">
        <f aca="false">H384+H382</f>
        <v>365</v>
      </c>
      <c r="I380" s="158" t="n">
        <f aca="false">I384+I382</f>
        <v>390</v>
      </c>
      <c r="J380" s="158" t="n">
        <f aca="false">J384+J382</f>
        <v>0</v>
      </c>
    </row>
    <row r="381" customFormat="false" ht="12.75" hidden="true" customHeight="true" outlineLevel="0" collapsed="false">
      <c r="B381" s="337" t="s">
        <v>391</v>
      </c>
      <c r="C381" s="47"/>
      <c r="D381" s="239"/>
      <c r="E381" s="49" t="s">
        <v>182</v>
      </c>
      <c r="F381" s="61" t="s">
        <v>174</v>
      </c>
      <c r="G381" s="156" t="n">
        <f aca="false">G384+G382</f>
        <v>0</v>
      </c>
      <c r="H381" s="156" t="n">
        <f aca="false">H384+H382</f>
        <v>365</v>
      </c>
      <c r="I381" s="158" t="n">
        <f aca="false">I384+I382</f>
        <v>390</v>
      </c>
      <c r="J381" s="158" t="n">
        <f aca="false">J384+J382</f>
        <v>0</v>
      </c>
    </row>
    <row r="382" customFormat="false" ht="12.75" hidden="true" customHeight="true" outlineLevel="0" collapsed="false">
      <c r="B382" s="175" t="s">
        <v>392</v>
      </c>
      <c r="C382" s="49"/>
      <c r="D382" s="62"/>
      <c r="E382" s="61" t="s">
        <v>393</v>
      </c>
      <c r="F382" s="47"/>
      <c r="G382" s="63" t="n">
        <f aca="false">G383</f>
        <v>0</v>
      </c>
      <c r="H382" s="63" t="n">
        <f aca="false">H383</f>
        <v>0</v>
      </c>
      <c r="I382" s="86" t="n">
        <f aca="false">I383</f>
        <v>0</v>
      </c>
      <c r="J382" s="86" t="n">
        <f aca="false">J383</f>
        <v>0</v>
      </c>
    </row>
    <row r="383" customFormat="false" ht="12.75" hidden="true" customHeight="true" outlineLevel="0" collapsed="false">
      <c r="B383" s="268" t="s">
        <v>168</v>
      </c>
      <c r="C383" s="61"/>
      <c r="D383" s="62"/>
      <c r="E383" s="61"/>
      <c r="F383" s="49"/>
      <c r="G383" s="63" t="n">
        <v>0</v>
      </c>
      <c r="H383" s="63" t="n">
        <v>0</v>
      </c>
      <c r="I383" s="86" t="n">
        <v>0</v>
      </c>
      <c r="J383" s="86" t="n">
        <v>0</v>
      </c>
    </row>
    <row r="384" customFormat="false" ht="12.75" hidden="true" customHeight="true" outlineLevel="0" collapsed="false">
      <c r="B384" s="81" t="s">
        <v>191</v>
      </c>
      <c r="C384" s="61"/>
      <c r="D384" s="62"/>
      <c r="E384" s="61" t="s">
        <v>192</v>
      </c>
      <c r="F384" s="61"/>
      <c r="G384" s="63" t="n">
        <f aca="false">G385</f>
        <v>0</v>
      </c>
      <c r="H384" s="63" t="n">
        <f aca="false">H385</f>
        <v>365</v>
      </c>
      <c r="I384" s="86" t="n">
        <f aca="false">I385</f>
        <v>390</v>
      </c>
      <c r="J384" s="86" t="n">
        <f aca="false">J385</f>
        <v>0</v>
      </c>
    </row>
    <row r="385" customFormat="false" ht="0.75" hidden="false" customHeight="true" outlineLevel="0" collapsed="false">
      <c r="B385" s="268" t="s">
        <v>168</v>
      </c>
      <c r="C385" s="61"/>
      <c r="D385" s="62"/>
      <c r="E385" s="61"/>
      <c r="F385" s="61" t="s">
        <v>170</v>
      </c>
      <c r="G385" s="63" t="n">
        <v>0</v>
      </c>
      <c r="H385" s="63" t="n">
        <v>365</v>
      </c>
      <c r="I385" s="86" t="n">
        <v>390</v>
      </c>
      <c r="J385" s="86" t="n">
        <v>0</v>
      </c>
    </row>
    <row r="386" customFormat="false" ht="12.75" hidden="false" customHeight="true" outlineLevel="0" collapsed="false">
      <c r="B386" s="265" t="s">
        <v>394</v>
      </c>
      <c r="C386" s="61"/>
      <c r="D386" s="62"/>
      <c r="E386" s="69" t="s">
        <v>395</v>
      </c>
      <c r="F386" s="61"/>
      <c r="G386" s="70" t="n">
        <f aca="false">G387</f>
        <v>2445000</v>
      </c>
      <c r="H386" s="63"/>
      <c r="I386" s="86"/>
      <c r="J386" s="71" t="n">
        <f aca="false">J387</f>
        <v>2541000</v>
      </c>
    </row>
    <row r="387" customFormat="false" ht="15" hidden="false" customHeight="true" outlineLevel="0" collapsed="false">
      <c r="B387" s="265" t="s">
        <v>168</v>
      </c>
      <c r="C387" s="61"/>
      <c r="D387" s="62"/>
      <c r="E387" s="69" t="s">
        <v>396</v>
      </c>
      <c r="F387" s="61"/>
      <c r="G387" s="70" t="n">
        <f aca="false">G389+G388</f>
        <v>2445000</v>
      </c>
      <c r="H387" s="63"/>
      <c r="I387" s="86"/>
      <c r="J387" s="71" t="n">
        <f aca="false">J389+J388</f>
        <v>2541000</v>
      </c>
    </row>
    <row r="388" customFormat="false" ht="15" hidden="false" customHeight="true" outlineLevel="0" collapsed="false">
      <c r="B388" s="60" t="s">
        <v>37</v>
      </c>
      <c r="C388" s="61"/>
      <c r="D388" s="62"/>
      <c r="E388" s="69"/>
      <c r="F388" s="61" t="s">
        <v>38</v>
      </c>
      <c r="G388" s="70" t="n">
        <v>473000</v>
      </c>
      <c r="H388" s="63"/>
      <c r="I388" s="86"/>
      <c r="J388" s="71" t="n">
        <v>440000</v>
      </c>
    </row>
    <row r="389" customFormat="false" ht="14.25" hidden="false" customHeight="true" outlineLevel="0" collapsed="false">
      <c r="B389" s="60" t="s">
        <v>294</v>
      </c>
      <c r="C389" s="61"/>
      <c r="D389" s="62"/>
      <c r="E389" s="61"/>
      <c r="F389" s="61" t="s">
        <v>295</v>
      </c>
      <c r="G389" s="63" t="n">
        <v>1972000</v>
      </c>
      <c r="H389" s="63"/>
      <c r="I389" s="86"/>
      <c r="J389" s="86" t="n">
        <v>2101000</v>
      </c>
    </row>
    <row r="390" customFormat="false" ht="16.5" hidden="false" customHeight="true" outlineLevel="0" collapsed="false">
      <c r="B390" s="65" t="s">
        <v>397</v>
      </c>
      <c r="C390" s="61"/>
      <c r="D390" s="225" t="s">
        <v>398</v>
      </c>
      <c r="E390" s="240"/>
      <c r="F390" s="49"/>
      <c r="G390" s="156" t="n">
        <f aca="false">G391+G399</f>
        <v>5933000</v>
      </c>
      <c r="H390" s="156" t="e">
        <f aca="false">H391+H399</f>
        <v>#REF!</v>
      </c>
      <c r="I390" s="158" t="e">
        <f aca="false">I391+I399</f>
        <v>#REF!</v>
      </c>
      <c r="J390" s="158" t="n">
        <f aca="false">J391+J399</f>
        <v>5933000</v>
      </c>
    </row>
    <row r="391" customFormat="false" ht="30" hidden="false" customHeight="true" outlineLevel="0" collapsed="false">
      <c r="B391" s="46" t="s">
        <v>17</v>
      </c>
      <c r="C391" s="61"/>
      <c r="D391" s="239"/>
      <c r="E391" s="47" t="s">
        <v>18</v>
      </c>
      <c r="F391" s="61"/>
      <c r="G391" s="82" t="n">
        <f aca="false">G392</f>
        <v>5637000</v>
      </c>
      <c r="H391" s="51" t="e">
        <f aca="false">#REF!</f>
        <v>#REF!</v>
      </c>
      <c r="I391" s="50" t="e">
        <f aca="false">#REF!</f>
        <v>#REF!</v>
      </c>
      <c r="J391" s="82" t="n">
        <f aca="false">J392</f>
        <v>5637000</v>
      </c>
    </row>
    <row r="392" customFormat="false" ht="15.75" hidden="false" customHeight="true" outlineLevel="0" collapsed="false">
      <c r="B392" s="81" t="s">
        <v>31</v>
      </c>
      <c r="C392" s="49"/>
      <c r="D392" s="67"/>
      <c r="E392" s="54" t="s">
        <v>32</v>
      </c>
      <c r="F392" s="240"/>
      <c r="G392" s="43" t="n">
        <f aca="false">G393+G394+G395+G396+G397+G398</f>
        <v>5637000</v>
      </c>
      <c r="H392" s="70" t="e">
        <f aca="false">#REF!</f>
        <v>#REF!</v>
      </c>
      <c r="I392" s="71" t="e">
        <f aca="false">#REF!</f>
        <v>#REF!</v>
      </c>
      <c r="J392" s="43" t="n">
        <f aca="false">J393+J394+J395+J396+J397+J398</f>
        <v>5637000</v>
      </c>
    </row>
    <row r="393" customFormat="false" ht="15.75" hidden="false" customHeight="true" outlineLevel="0" collapsed="false">
      <c r="B393" s="60" t="s">
        <v>21</v>
      </c>
      <c r="C393" s="56"/>
      <c r="D393" s="67"/>
      <c r="E393" s="54"/>
      <c r="F393" s="61" t="s">
        <v>22</v>
      </c>
      <c r="G393" s="70" t="n">
        <v>4697000</v>
      </c>
      <c r="H393" s="70"/>
      <c r="I393" s="71"/>
      <c r="J393" s="70" t="n">
        <v>4697000</v>
      </c>
    </row>
    <row r="394" customFormat="false" ht="15.75" hidden="false" customHeight="true" outlineLevel="0" collapsed="false">
      <c r="B394" s="60" t="s">
        <v>33</v>
      </c>
      <c r="C394" s="56"/>
      <c r="D394" s="67"/>
      <c r="E394" s="54"/>
      <c r="F394" s="61" t="s">
        <v>34</v>
      </c>
      <c r="G394" s="70" t="n">
        <v>2000</v>
      </c>
      <c r="H394" s="70"/>
      <c r="I394" s="71"/>
      <c r="J394" s="70" t="n">
        <v>2000</v>
      </c>
    </row>
    <row r="395" customFormat="false" ht="15.75" hidden="false" customHeight="true" outlineLevel="0" collapsed="false">
      <c r="B395" s="60" t="s">
        <v>35</v>
      </c>
      <c r="C395" s="56"/>
      <c r="D395" s="67"/>
      <c r="E395" s="54"/>
      <c r="F395" s="61" t="s">
        <v>36</v>
      </c>
      <c r="G395" s="70" t="n">
        <v>170000</v>
      </c>
      <c r="H395" s="70"/>
      <c r="I395" s="71"/>
      <c r="J395" s="70" t="n">
        <v>170000</v>
      </c>
    </row>
    <row r="396" customFormat="false" ht="15.75" hidden="false" customHeight="true" outlineLevel="0" collapsed="false">
      <c r="B396" s="60" t="s">
        <v>37</v>
      </c>
      <c r="C396" s="56"/>
      <c r="D396" s="67"/>
      <c r="E396" s="54"/>
      <c r="F396" s="61" t="s">
        <v>38</v>
      </c>
      <c r="G396" s="70" t="n">
        <v>759000</v>
      </c>
      <c r="H396" s="70"/>
      <c r="I396" s="71"/>
      <c r="J396" s="70" t="n">
        <v>759000</v>
      </c>
    </row>
    <row r="397" customFormat="false" ht="15.75" hidden="false" customHeight="true" outlineLevel="0" collapsed="false">
      <c r="B397" s="60" t="s">
        <v>39</v>
      </c>
      <c r="C397" s="56"/>
      <c r="D397" s="67"/>
      <c r="E397" s="54"/>
      <c r="F397" s="61" t="s">
        <v>40</v>
      </c>
      <c r="G397" s="70" t="n">
        <v>3000</v>
      </c>
      <c r="H397" s="70"/>
      <c r="I397" s="71"/>
      <c r="J397" s="70" t="n">
        <v>3000</v>
      </c>
    </row>
    <row r="398" customFormat="false" ht="15.75" hidden="false" customHeight="true" outlineLevel="0" collapsed="false">
      <c r="B398" s="60" t="s">
        <v>41</v>
      </c>
      <c r="C398" s="56"/>
      <c r="D398" s="62"/>
      <c r="E398" s="69"/>
      <c r="F398" s="61" t="s">
        <v>42</v>
      </c>
      <c r="G398" s="70" t="n">
        <v>6000</v>
      </c>
      <c r="H398" s="70"/>
      <c r="I398" s="71"/>
      <c r="J398" s="70" t="n">
        <v>6000</v>
      </c>
    </row>
    <row r="399" customFormat="false" ht="15.75" hidden="false" customHeight="true" outlineLevel="0" collapsed="false">
      <c r="B399" s="91" t="s">
        <v>394</v>
      </c>
      <c r="C399" s="61"/>
      <c r="D399" s="338"/>
      <c r="E399" s="339" t="s">
        <v>395</v>
      </c>
      <c r="F399" s="56"/>
      <c r="G399" s="51" t="n">
        <f aca="false">G401</f>
        <v>296000</v>
      </c>
      <c r="H399" s="51" t="n">
        <f aca="false">H401</f>
        <v>252</v>
      </c>
      <c r="I399" s="50" t="n">
        <f aca="false">I401</f>
        <v>252</v>
      </c>
      <c r="J399" s="50" t="n">
        <f aca="false">J401</f>
        <v>296000</v>
      </c>
    </row>
    <row r="400" customFormat="false" ht="18.75" hidden="false" customHeight="true" outlineLevel="0" collapsed="false">
      <c r="B400" s="106" t="s">
        <v>399</v>
      </c>
      <c r="C400" s="339"/>
      <c r="D400" s="62"/>
      <c r="E400" s="69" t="s">
        <v>400</v>
      </c>
      <c r="F400" s="61"/>
      <c r="G400" s="70" t="n">
        <f aca="false">G401</f>
        <v>296000</v>
      </c>
      <c r="H400" s="70" t="n">
        <f aca="false">H401</f>
        <v>252</v>
      </c>
      <c r="I400" s="71" t="n">
        <f aca="false">I401</f>
        <v>252</v>
      </c>
      <c r="J400" s="71" t="n">
        <f aca="false">J401</f>
        <v>296000</v>
      </c>
    </row>
    <row r="401" customFormat="false" ht="16.5" hidden="false" customHeight="false" outlineLevel="0" collapsed="false">
      <c r="B401" s="60" t="s">
        <v>290</v>
      </c>
      <c r="C401" s="56"/>
      <c r="D401" s="267"/>
      <c r="E401" s="231"/>
      <c r="F401" s="56" t="s">
        <v>291</v>
      </c>
      <c r="G401" s="222" t="n">
        <v>296000</v>
      </c>
      <c r="H401" s="222" t="n">
        <v>252</v>
      </c>
      <c r="I401" s="226" t="n">
        <v>252</v>
      </c>
      <c r="J401" s="226" t="n">
        <v>296000</v>
      </c>
    </row>
    <row r="402" customFormat="false" ht="16.5" hidden="false" customHeight="true" outlineLevel="0" collapsed="false">
      <c r="B402" s="28" t="s">
        <v>401</v>
      </c>
      <c r="C402" s="29" t="s">
        <v>402</v>
      </c>
      <c r="D402" s="30"/>
      <c r="E402" s="31"/>
      <c r="F402" s="340"/>
      <c r="G402" s="236" t="n">
        <f aca="false">G403+G408+G422+G438+G456+G447+G451</f>
        <v>29536908</v>
      </c>
      <c r="H402" s="33" t="e">
        <f aca="false">H438</f>
        <v>#REF!</v>
      </c>
      <c r="I402" s="237" t="e">
        <f aca="false">I438</f>
        <v>#REF!</v>
      </c>
      <c r="J402" s="35" t="n">
        <f aca="false">J403+J408+J422+J438+J456+J447+J451</f>
        <v>28696600</v>
      </c>
    </row>
    <row r="403" customFormat="false" ht="15.75" hidden="false" customHeight="true" outlineLevel="0" collapsed="false">
      <c r="B403" s="208" t="s">
        <v>246</v>
      </c>
      <c r="C403" s="256"/>
      <c r="D403" s="41" t="s">
        <v>247</v>
      </c>
      <c r="E403" s="40"/>
      <c r="F403" s="72"/>
      <c r="G403" s="43" t="n">
        <f aca="false">G404</f>
        <v>6005000</v>
      </c>
      <c r="H403" s="43" t="n">
        <f aca="false">H407</f>
        <v>4448</v>
      </c>
      <c r="I403" s="44" t="n">
        <f aca="false">I407</f>
        <v>5008</v>
      </c>
      <c r="J403" s="43" t="n">
        <f aca="false">J404</f>
        <v>6005000</v>
      </c>
    </row>
    <row r="404" customFormat="false" ht="18" hidden="false" customHeight="true" outlineLevel="0" collapsed="false">
      <c r="B404" s="74" t="s">
        <v>403</v>
      </c>
      <c r="C404" s="40"/>
      <c r="D404" s="76"/>
      <c r="E404" s="77" t="s">
        <v>252</v>
      </c>
      <c r="F404" s="72"/>
      <c r="G404" s="51" t="n">
        <f aca="false">G405</f>
        <v>6005000</v>
      </c>
      <c r="H404" s="51" t="n">
        <f aca="false">H407</f>
        <v>4448</v>
      </c>
      <c r="I404" s="52" t="n">
        <f aca="false">I407</f>
        <v>5008</v>
      </c>
      <c r="J404" s="51" t="n">
        <f aca="false">J405</f>
        <v>6005000</v>
      </c>
    </row>
    <row r="405" customFormat="false" ht="18" hidden="false" customHeight="true" outlineLevel="0" collapsed="false">
      <c r="B405" s="316" t="s">
        <v>125</v>
      </c>
      <c r="C405" s="75"/>
      <c r="D405" s="267"/>
      <c r="E405" s="250" t="s">
        <v>253</v>
      </c>
      <c r="F405" s="40"/>
      <c r="G405" s="58" t="n">
        <f aca="false">G407+G406</f>
        <v>6005000</v>
      </c>
      <c r="H405" s="58" t="n">
        <f aca="false">H407</f>
        <v>4448</v>
      </c>
      <c r="I405" s="59" t="n">
        <f aca="false">I407</f>
        <v>5008</v>
      </c>
      <c r="J405" s="58" t="n">
        <f aca="false">J407+J406</f>
        <v>6005000</v>
      </c>
    </row>
    <row r="406" customFormat="false" ht="18" hidden="false" customHeight="true" outlineLevel="0" collapsed="false">
      <c r="B406" s="60" t="s">
        <v>242</v>
      </c>
      <c r="C406" s="61"/>
      <c r="D406" s="62"/>
      <c r="E406" s="61"/>
      <c r="F406" s="274" t="n">
        <v>611</v>
      </c>
      <c r="G406" s="58" t="n">
        <v>5995000</v>
      </c>
      <c r="H406" s="58"/>
      <c r="I406" s="59"/>
      <c r="J406" s="58" t="n">
        <v>5995000</v>
      </c>
    </row>
    <row r="407" customFormat="false" ht="15.75" hidden="false" customHeight="true" outlineLevel="0" collapsed="false">
      <c r="B407" s="60" t="s">
        <v>244</v>
      </c>
      <c r="C407" s="61"/>
      <c r="D407" s="62"/>
      <c r="E407" s="61"/>
      <c r="F407" s="274" t="n">
        <v>612</v>
      </c>
      <c r="G407" s="63" t="n">
        <v>10000</v>
      </c>
      <c r="H407" s="63" t="n">
        <v>4448</v>
      </c>
      <c r="I407" s="64" t="n">
        <v>5008</v>
      </c>
      <c r="J407" s="63" t="n">
        <v>10000</v>
      </c>
    </row>
    <row r="408" customFormat="false" ht="18" hidden="false" customHeight="true" outlineLevel="0" collapsed="false">
      <c r="B408" s="65" t="s">
        <v>261</v>
      </c>
      <c r="C408" s="61"/>
      <c r="D408" s="225" t="s">
        <v>262</v>
      </c>
      <c r="E408" s="240"/>
      <c r="F408" s="231"/>
      <c r="G408" s="156" t="n">
        <f aca="false">G415+G409+G411+G419</f>
        <v>8674908</v>
      </c>
      <c r="H408" s="156" t="e">
        <f aca="false">H419+H423+#REF!</f>
        <v>#REF!</v>
      </c>
      <c r="I408" s="158" t="e">
        <f aca="false">I419+I423+#REF!</f>
        <v>#REF!</v>
      </c>
      <c r="J408" s="158" t="n">
        <f aca="false">J415+J409+J411+J419</f>
        <v>8022600</v>
      </c>
    </row>
    <row r="409" customFormat="false" ht="30.75" hidden="false" customHeight="true" outlineLevel="0" collapsed="false">
      <c r="B409" s="341" t="s">
        <v>404</v>
      </c>
      <c r="C409" s="61"/>
      <c r="D409" s="155"/>
      <c r="E409" s="136" t="s">
        <v>405</v>
      </c>
      <c r="F409" s="69"/>
      <c r="G409" s="172" t="n">
        <f aca="false">G410</f>
        <v>50000</v>
      </c>
      <c r="H409" s="172" t="n">
        <f aca="false">H410</f>
        <v>0</v>
      </c>
      <c r="I409" s="174" t="n">
        <f aca="false">I410</f>
        <v>0</v>
      </c>
      <c r="J409" s="174" t="n">
        <f aca="false">J410</f>
        <v>50000</v>
      </c>
    </row>
    <row r="410" customFormat="false" ht="18" hidden="false" customHeight="true" outlineLevel="0" collapsed="false">
      <c r="B410" s="60" t="s">
        <v>37</v>
      </c>
      <c r="C410" s="136"/>
      <c r="D410" s="142"/>
      <c r="E410" s="141"/>
      <c r="F410" s="61" t="s">
        <v>38</v>
      </c>
      <c r="G410" s="185" t="n">
        <v>50000</v>
      </c>
      <c r="H410" s="185" t="n">
        <v>0</v>
      </c>
      <c r="I410" s="187" t="n">
        <v>0</v>
      </c>
      <c r="J410" s="187" t="n">
        <v>50000</v>
      </c>
    </row>
    <row r="411" customFormat="false" ht="18" hidden="false" customHeight="true" outlineLevel="0" collapsed="false">
      <c r="B411" s="91" t="s">
        <v>406</v>
      </c>
      <c r="C411" s="61"/>
      <c r="D411" s="225"/>
      <c r="E411" s="47" t="s">
        <v>407</v>
      </c>
      <c r="F411" s="72"/>
      <c r="G411" s="78" t="n">
        <f aca="false">G412</f>
        <v>7472600</v>
      </c>
      <c r="H411" s="124"/>
      <c r="I411" s="125"/>
      <c r="J411" s="80" t="n">
        <f aca="false">J412</f>
        <v>7472600</v>
      </c>
    </row>
    <row r="412" customFormat="false" ht="18" hidden="false" customHeight="true" outlineLevel="0" collapsed="false">
      <c r="B412" s="265" t="s">
        <v>408</v>
      </c>
      <c r="C412" s="49"/>
      <c r="D412" s="62"/>
      <c r="E412" s="69" t="s">
        <v>409</v>
      </c>
      <c r="F412" s="61"/>
      <c r="G412" s="78" t="n">
        <f aca="false">G413</f>
        <v>7472600</v>
      </c>
      <c r="H412" s="124"/>
      <c r="I412" s="125"/>
      <c r="J412" s="78" t="n">
        <f aca="false">J413</f>
        <v>7472600</v>
      </c>
    </row>
    <row r="413" customFormat="false" ht="18" hidden="false" customHeight="true" outlineLevel="0" collapsed="false">
      <c r="B413" s="60" t="s">
        <v>242</v>
      </c>
      <c r="C413" s="61"/>
      <c r="D413" s="62"/>
      <c r="E413" s="61"/>
      <c r="F413" s="274" t="n">
        <v>611</v>
      </c>
      <c r="G413" s="82" t="n">
        <v>7472600</v>
      </c>
      <c r="H413" s="124"/>
      <c r="I413" s="125"/>
      <c r="J413" s="84" t="n">
        <v>7472600</v>
      </c>
    </row>
    <row r="414" customFormat="false" ht="18" hidden="false" customHeight="true" outlineLevel="0" collapsed="false">
      <c r="B414" s="60" t="s">
        <v>244</v>
      </c>
      <c r="C414" s="61"/>
      <c r="D414" s="62"/>
      <c r="E414" s="56"/>
      <c r="F414" s="274" t="n">
        <v>612</v>
      </c>
      <c r="G414" s="63" t="n">
        <v>20000</v>
      </c>
      <c r="H414" s="124"/>
      <c r="I414" s="125"/>
      <c r="J414" s="86" t="n">
        <v>20000</v>
      </c>
    </row>
    <row r="415" customFormat="false" ht="18" hidden="false" customHeight="true" outlineLevel="0" collapsed="false">
      <c r="B415" s="307" t="s">
        <v>106</v>
      </c>
      <c r="C415" s="72"/>
      <c r="D415" s="267"/>
      <c r="E415" s="171" t="s">
        <v>107</v>
      </c>
      <c r="F415" s="197"/>
      <c r="G415" s="78" t="n">
        <f aca="false">G416</f>
        <v>652308</v>
      </c>
      <c r="H415" s="124"/>
      <c r="I415" s="125"/>
      <c r="J415" s="80" t="n">
        <f aca="false">J416</f>
        <v>0</v>
      </c>
    </row>
    <row r="416" customFormat="false" ht="18" hidden="false" customHeight="true" outlineLevel="0" collapsed="false">
      <c r="B416" s="265" t="s">
        <v>410</v>
      </c>
      <c r="C416" s="56"/>
      <c r="D416" s="62"/>
      <c r="E416" s="250" t="s">
        <v>411</v>
      </c>
      <c r="F416" s="69"/>
      <c r="G416" s="82" t="n">
        <f aca="false">G417</f>
        <v>652308</v>
      </c>
      <c r="H416" s="124"/>
      <c r="I416" s="125"/>
      <c r="J416" s="84" t="n">
        <f aca="false">J417</f>
        <v>0</v>
      </c>
    </row>
    <row r="417" customFormat="false" ht="18" hidden="false" customHeight="true" outlineLevel="0" collapsed="false">
      <c r="B417" s="265" t="s">
        <v>412</v>
      </c>
      <c r="C417" s="56"/>
      <c r="D417" s="267"/>
      <c r="E417" s="69" t="s">
        <v>413</v>
      </c>
      <c r="F417" s="69"/>
      <c r="G417" s="82" t="n">
        <f aca="false">G418</f>
        <v>652308</v>
      </c>
      <c r="H417" s="124"/>
      <c r="I417" s="125"/>
      <c r="J417" s="84" t="n">
        <f aca="false">J418</f>
        <v>0</v>
      </c>
    </row>
    <row r="418" customFormat="false" ht="18" hidden="false" customHeight="true" outlineLevel="0" collapsed="false">
      <c r="B418" s="60" t="s">
        <v>37</v>
      </c>
      <c r="C418" s="61"/>
      <c r="D418" s="62"/>
      <c r="E418" s="72"/>
      <c r="F418" s="274" t="n">
        <v>244</v>
      </c>
      <c r="G418" s="97" t="n">
        <v>652308</v>
      </c>
      <c r="H418" s="124"/>
      <c r="I418" s="125"/>
      <c r="J418" s="114" t="n">
        <v>0</v>
      </c>
    </row>
    <row r="419" customFormat="false" ht="18" hidden="false" customHeight="true" outlineLevel="0" collapsed="false">
      <c r="B419" s="91" t="s">
        <v>116</v>
      </c>
      <c r="C419" s="141"/>
      <c r="D419" s="41"/>
      <c r="E419" s="77" t="s">
        <v>97</v>
      </c>
      <c r="F419" s="61"/>
      <c r="G419" s="78" t="n">
        <f aca="false">G420</f>
        <v>500000</v>
      </c>
      <c r="H419" s="78" t="e">
        <f aca="false">H420+H422</f>
        <v>#REF!</v>
      </c>
      <c r="I419" s="79" t="e">
        <f aca="false">I420+I422</f>
        <v>#REF!</v>
      </c>
      <c r="J419" s="80" t="n">
        <f aca="false">J420</f>
        <v>500000</v>
      </c>
    </row>
    <row r="420" customFormat="false" ht="14.25" hidden="false" customHeight="true" outlineLevel="0" collapsed="false">
      <c r="B420" s="106" t="s">
        <v>414</v>
      </c>
      <c r="C420" s="72"/>
      <c r="D420" s="67"/>
      <c r="E420" s="54" t="s">
        <v>415</v>
      </c>
      <c r="F420" s="231"/>
      <c r="G420" s="82" t="n">
        <v>500000</v>
      </c>
      <c r="H420" s="82" t="e">
        <f aca="false">#REF!</f>
        <v>#REF!</v>
      </c>
      <c r="I420" s="84" t="e">
        <f aca="false">#REF!</f>
        <v>#REF!</v>
      </c>
      <c r="J420" s="84" t="n">
        <v>500000</v>
      </c>
    </row>
    <row r="421" customFormat="false" ht="18" hidden="false" customHeight="true" outlineLevel="0" collapsed="false">
      <c r="B421" s="268" t="s">
        <v>416</v>
      </c>
      <c r="C421" s="61"/>
      <c r="D421" s="342"/>
      <c r="E421" s="69"/>
      <c r="F421" s="61" t="s">
        <v>38</v>
      </c>
      <c r="G421" s="70" t="n">
        <v>500000</v>
      </c>
      <c r="H421" s="57"/>
      <c r="I421" s="224"/>
      <c r="J421" s="71" t="n">
        <v>500000</v>
      </c>
    </row>
    <row r="422" customFormat="false" ht="15" hidden="false" customHeight="true" outlineLevel="0" collapsed="false">
      <c r="B422" s="208" t="s">
        <v>417</v>
      </c>
      <c r="C422" s="61"/>
      <c r="D422" s="41" t="s">
        <v>418</v>
      </c>
      <c r="E422" s="40"/>
      <c r="F422" s="69"/>
      <c r="G422" s="118" t="n">
        <f aca="false">G423+G430+G434</f>
        <v>11569000</v>
      </c>
      <c r="H422" s="43"/>
      <c r="I422" s="73"/>
      <c r="J422" s="119" t="n">
        <f aca="false">J423+J430+J434</f>
        <v>11489000</v>
      </c>
    </row>
    <row r="423" customFormat="false" ht="18" hidden="false" customHeight="true" outlineLevel="0" collapsed="false">
      <c r="B423" s="330" t="s">
        <v>419</v>
      </c>
      <c r="C423" s="72"/>
      <c r="D423" s="48"/>
      <c r="E423" s="47" t="s">
        <v>420</v>
      </c>
      <c r="F423" s="72"/>
      <c r="G423" s="51" t="n">
        <f aca="false">G427+G424</f>
        <v>2306000</v>
      </c>
      <c r="H423" s="43"/>
      <c r="I423" s="73"/>
      <c r="J423" s="50" t="n">
        <f aca="false">J427+J424</f>
        <v>2306000</v>
      </c>
    </row>
    <row r="424" customFormat="false" ht="18" hidden="false" customHeight="true" outlineLevel="0" collapsed="false">
      <c r="B424" s="212" t="s">
        <v>421</v>
      </c>
      <c r="C424" s="72"/>
      <c r="D424" s="113"/>
      <c r="E424" s="109" t="s">
        <v>422</v>
      </c>
      <c r="F424" s="69"/>
      <c r="G424" s="70" t="n">
        <f aca="false">G426</f>
        <v>65000</v>
      </c>
      <c r="H424" s="43"/>
      <c r="I424" s="73"/>
      <c r="J424" s="71" t="n">
        <f aca="false">J426</f>
        <v>65000</v>
      </c>
    </row>
    <row r="425" customFormat="false" ht="18" hidden="false" customHeight="true" outlineLevel="0" collapsed="false">
      <c r="B425" s="212" t="s">
        <v>423</v>
      </c>
      <c r="C425" s="72"/>
      <c r="D425" s="113"/>
      <c r="E425" s="109" t="s">
        <v>424</v>
      </c>
      <c r="F425" s="109"/>
      <c r="G425" s="70" t="n">
        <f aca="false">G426</f>
        <v>65000</v>
      </c>
      <c r="H425" s="43"/>
      <c r="I425" s="73"/>
      <c r="J425" s="71" t="n">
        <f aca="false">J426</f>
        <v>65000</v>
      </c>
    </row>
    <row r="426" customFormat="false" ht="18" hidden="false" customHeight="true" outlineLevel="0" collapsed="false">
      <c r="B426" s="60" t="s">
        <v>244</v>
      </c>
      <c r="C426" s="72"/>
      <c r="D426" s="113"/>
      <c r="E426" s="72"/>
      <c r="F426" s="72" t="s">
        <v>245</v>
      </c>
      <c r="G426" s="97" t="n">
        <v>65000</v>
      </c>
      <c r="H426" s="43"/>
      <c r="I426" s="73"/>
      <c r="J426" s="114" t="n">
        <v>65000</v>
      </c>
    </row>
    <row r="427" customFormat="false" ht="14.25" hidden="false" customHeight="true" outlineLevel="0" collapsed="false">
      <c r="B427" s="175" t="s">
        <v>125</v>
      </c>
      <c r="C427" s="47"/>
      <c r="D427" s="67"/>
      <c r="E427" s="54" t="s">
        <v>425</v>
      </c>
      <c r="F427" s="40"/>
      <c r="G427" s="58" t="n">
        <f aca="false">G429+G428</f>
        <v>2241000</v>
      </c>
      <c r="H427" s="43"/>
      <c r="I427" s="73"/>
      <c r="J427" s="58" t="n">
        <f aca="false">J429+J428</f>
        <v>2241000</v>
      </c>
    </row>
    <row r="428" customFormat="false" ht="14.25" hidden="false" customHeight="true" outlineLevel="0" collapsed="false">
      <c r="B428" s="60" t="s">
        <v>242</v>
      </c>
      <c r="C428" s="61"/>
      <c r="D428" s="62"/>
      <c r="E428" s="61"/>
      <c r="F428" s="274" t="n">
        <v>611</v>
      </c>
      <c r="G428" s="58" t="n">
        <v>2211000</v>
      </c>
      <c r="H428" s="43"/>
      <c r="I428" s="73"/>
      <c r="J428" s="58" t="n">
        <v>2211000</v>
      </c>
    </row>
    <row r="429" customFormat="false" ht="15" hidden="false" customHeight="true" outlineLevel="0" collapsed="false">
      <c r="B429" s="60" t="s">
        <v>244</v>
      </c>
      <c r="C429" s="61"/>
      <c r="D429" s="62"/>
      <c r="E429" s="61"/>
      <c r="F429" s="274" t="n">
        <v>612</v>
      </c>
      <c r="G429" s="63" t="n">
        <v>30000</v>
      </c>
      <c r="H429" s="43"/>
      <c r="I429" s="73"/>
      <c r="J429" s="63" t="n">
        <v>30000</v>
      </c>
    </row>
    <row r="430" customFormat="false" ht="15" hidden="false" customHeight="true" outlineLevel="0" collapsed="false">
      <c r="B430" s="216" t="s">
        <v>426</v>
      </c>
      <c r="C430" s="56"/>
      <c r="D430" s="48"/>
      <c r="E430" s="47" t="s">
        <v>427</v>
      </c>
      <c r="F430" s="56"/>
      <c r="G430" s="51" t="n">
        <f aca="false">G431</f>
        <v>9183000</v>
      </c>
      <c r="H430" s="43"/>
      <c r="I430" s="73"/>
      <c r="J430" s="51" t="n">
        <f aca="false">J431</f>
        <v>9183000</v>
      </c>
    </row>
    <row r="431" customFormat="false" ht="14.25" hidden="false" customHeight="true" outlineLevel="0" collapsed="false">
      <c r="B431" s="199" t="s">
        <v>125</v>
      </c>
      <c r="C431" s="47"/>
      <c r="D431" s="62"/>
      <c r="E431" s="69" t="s">
        <v>428</v>
      </c>
      <c r="F431" s="56"/>
      <c r="G431" s="58" t="n">
        <f aca="false">G433+G432</f>
        <v>9183000</v>
      </c>
      <c r="H431" s="43"/>
      <c r="I431" s="73"/>
      <c r="J431" s="58" t="n">
        <f aca="false">J433+J432</f>
        <v>9183000</v>
      </c>
    </row>
    <row r="432" customFormat="false" ht="14.25" hidden="false" customHeight="true" outlineLevel="0" collapsed="false">
      <c r="B432" s="60" t="s">
        <v>242</v>
      </c>
      <c r="C432" s="61"/>
      <c r="D432" s="62"/>
      <c r="E432" s="61"/>
      <c r="F432" s="274" t="n">
        <v>611</v>
      </c>
      <c r="G432" s="58" t="n">
        <v>9133000</v>
      </c>
      <c r="H432" s="43"/>
      <c r="I432" s="73"/>
      <c r="J432" s="58" t="n">
        <v>9133000</v>
      </c>
    </row>
    <row r="433" customFormat="false" ht="16.5" hidden="false" customHeight="true" outlineLevel="0" collapsed="false">
      <c r="B433" s="60" t="s">
        <v>244</v>
      </c>
      <c r="C433" s="61"/>
      <c r="D433" s="62"/>
      <c r="E433" s="61"/>
      <c r="F433" s="274" t="n">
        <v>612</v>
      </c>
      <c r="G433" s="63" t="n">
        <v>50000</v>
      </c>
      <c r="H433" s="43"/>
      <c r="I433" s="73"/>
      <c r="J433" s="63" t="n">
        <v>50000</v>
      </c>
    </row>
    <row r="434" customFormat="false" ht="16.5" hidden="false" customHeight="true" outlineLevel="0" collapsed="false">
      <c r="B434" s="307" t="s">
        <v>106</v>
      </c>
      <c r="C434" s="231"/>
      <c r="D434" s="267"/>
      <c r="E434" s="77" t="s">
        <v>107</v>
      </c>
      <c r="F434" s="72"/>
      <c r="G434" s="276" t="n">
        <f aca="false">G435</f>
        <v>80000</v>
      </c>
      <c r="H434" s="97"/>
      <c r="I434" s="98"/>
      <c r="J434" s="277" t="n">
        <f aca="false">J435</f>
        <v>0</v>
      </c>
    </row>
    <row r="435" customFormat="false" ht="16.5" hidden="false" customHeight="true" outlineLevel="0" collapsed="false">
      <c r="B435" s="265" t="s">
        <v>410</v>
      </c>
      <c r="C435" s="61"/>
      <c r="D435" s="62"/>
      <c r="E435" s="69" t="s">
        <v>411</v>
      </c>
      <c r="F435" s="69"/>
      <c r="G435" s="276" t="n">
        <f aca="false">G436</f>
        <v>80000</v>
      </c>
      <c r="H435" s="97"/>
      <c r="I435" s="98"/>
      <c r="J435" s="277" t="n">
        <f aca="false">J436</f>
        <v>0</v>
      </c>
    </row>
    <row r="436" customFormat="false" ht="20.25" hidden="false" customHeight="true" outlineLevel="0" collapsed="false">
      <c r="B436" s="81" t="s">
        <v>429</v>
      </c>
      <c r="C436" s="256"/>
      <c r="D436" s="113"/>
      <c r="E436" s="109" t="s">
        <v>430</v>
      </c>
      <c r="F436" s="72"/>
      <c r="G436" s="258" t="n">
        <f aca="false">G437</f>
        <v>80000</v>
      </c>
      <c r="H436" s="97"/>
      <c r="I436" s="114"/>
      <c r="J436" s="281" t="n">
        <f aca="false">J437</f>
        <v>0</v>
      </c>
    </row>
    <row r="437" customFormat="false" ht="19.5" hidden="false" customHeight="true" outlineLevel="0" collapsed="false">
      <c r="B437" s="60" t="s">
        <v>37</v>
      </c>
      <c r="C437" s="109"/>
      <c r="D437" s="113"/>
      <c r="E437" s="72"/>
      <c r="F437" s="72" t="s">
        <v>38</v>
      </c>
      <c r="G437" s="263" t="n">
        <v>80000</v>
      </c>
      <c r="H437" s="97"/>
      <c r="I437" s="98"/>
      <c r="J437" s="264" t="n">
        <v>0</v>
      </c>
    </row>
    <row r="438" customFormat="false" ht="18" hidden="false" customHeight="true" outlineLevel="0" collapsed="false">
      <c r="B438" s="65" t="s">
        <v>121</v>
      </c>
      <c r="C438" s="72"/>
      <c r="D438" s="225" t="s">
        <v>431</v>
      </c>
      <c r="E438" s="240"/>
      <c r="F438" s="72"/>
      <c r="G438" s="259" t="n">
        <f aca="false">G439</f>
        <v>1880000</v>
      </c>
      <c r="H438" s="156" t="e">
        <f aca="false">H439+H460+H461+H469</f>
        <v>#REF!</v>
      </c>
      <c r="I438" s="158" t="e">
        <f aca="false">I439+I460+I461+I469</f>
        <v>#REF!</v>
      </c>
      <c r="J438" s="259" t="n">
        <f aca="false">J439</f>
        <v>1880000</v>
      </c>
    </row>
    <row r="439" customFormat="false" ht="28.5" hidden="false" customHeight="true" outlineLevel="0" collapsed="false">
      <c r="B439" s="168" t="s">
        <v>17</v>
      </c>
      <c r="C439" s="61"/>
      <c r="D439" s="62"/>
      <c r="E439" s="47" t="s">
        <v>18</v>
      </c>
      <c r="F439" s="72"/>
      <c r="G439" s="276" t="n">
        <f aca="false">G440</f>
        <v>1880000</v>
      </c>
      <c r="H439" s="78" t="e">
        <f aca="false">#REF!</f>
        <v>#REF!</v>
      </c>
      <c r="I439" s="80" t="e">
        <f aca="false">#REF!</f>
        <v>#REF!</v>
      </c>
      <c r="J439" s="276" t="n">
        <f aca="false">J440</f>
        <v>1880000</v>
      </c>
    </row>
    <row r="440" customFormat="false" ht="15.75" hidden="false" customHeight="true" outlineLevel="0" collapsed="false">
      <c r="B440" s="81" t="s">
        <v>31</v>
      </c>
      <c r="C440" s="61"/>
      <c r="D440" s="62"/>
      <c r="E440" s="69" t="s">
        <v>32</v>
      </c>
      <c r="F440" s="240"/>
      <c r="G440" s="43" t="n">
        <f aca="false">G441+G442+G443+G444+G445+G446</f>
        <v>1880000</v>
      </c>
      <c r="H440" s="82" t="e">
        <f aca="false">#REF!</f>
        <v>#REF!</v>
      </c>
      <c r="I440" s="84" t="e">
        <f aca="false">#REF!</f>
        <v>#REF!</v>
      </c>
      <c r="J440" s="43" t="n">
        <f aca="false">J441+J442+J443+J444+J445+J446</f>
        <v>1880000</v>
      </c>
    </row>
    <row r="441" customFormat="false" ht="15.75" hidden="false" customHeight="true" outlineLevel="0" collapsed="false">
      <c r="B441" s="60" t="s">
        <v>21</v>
      </c>
      <c r="C441" s="56"/>
      <c r="D441" s="67"/>
      <c r="E441" s="54"/>
      <c r="F441" s="61" t="s">
        <v>22</v>
      </c>
      <c r="G441" s="82" t="n">
        <v>1576000</v>
      </c>
      <c r="H441" s="82"/>
      <c r="I441" s="84"/>
      <c r="J441" s="82" t="n">
        <v>1576000</v>
      </c>
    </row>
    <row r="442" customFormat="false" ht="15.75" hidden="false" customHeight="true" outlineLevel="0" collapsed="false">
      <c r="B442" s="60" t="s">
        <v>33</v>
      </c>
      <c r="C442" s="56"/>
      <c r="D442" s="67"/>
      <c r="E442" s="54"/>
      <c r="F442" s="61" t="s">
        <v>34</v>
      </c>
      <c r="G442" s="82" t="n">
        <v>1000</v>
      </c>
      <c r="H442" s="82"/>
      <c r="I442" s="84"/>
      <c r="J442" s="82" t="n">
        <v>1000</v>
      </c>
    </row>
    <row r="443" customFormat="false" ht="15.75" hidden="false" customHeight="true" outlineLevel="0" collapsed="false">
      <c r="B443" s="60" t="s">
        <v>35</v>
      </c>
      <c r="C443" s="56"/>
      <c r="D443" s="67"/>
      <c r="E443" s="54"/>
      <c r="F443" s="61" t="s">
        <v>36</v>
      </c>
      <c r="G443" s="82" t="n">
        <v>10000</v>
      </c>
      <c r="H443" s="82"/>
      <c r="I443" s="84"/>
      <c r="J443" s="82" t="n">
        <v>10000</v>
      </c>
    </row>
    <row r="444" customFormat="false" ht="15.75" hidden="false" customHeight="true" outlineLevel="0" collapsed="false">
      <c r="B444" s="60" t="s">
        <v>37</v>
      </c>
      <c r="C444" s="56"/>
      <c r="D444" s="67"/>
      <c r="E444" s="54"/>
      <c r="F444" s="61" t="s">
        <v>38</v>
      </c>
      <c r="G444" s="82" t="n">
        <v>193000</v>
      </c>
      <c r="H444" s="82"/>
      <c r="I444" s="84"/>
      <c r="J444" s="82" t="n">
        <v>193000</v>
      </c>
    </row>
    <row r="445" customFormat="false" ht="15.75" hidden="false" customHeight="true" outlineLevel="0" collapsed="false">
      <c r="B445" s="60" t="s">
        <v>39</v>
      </c>
      <c r="C445" s="56"/>
      <c r="D445" s="67"/>
      <c r="E445" s="54"/>
      <c r="F445" s="61" t="s">
        <v>40</v>
      </c>
      <c r="G445" s="82" t="n">
        <v>90000</v>
      </c>
      <c r="H445" s="82"/>
      <c r="I445" s="84"/>
      <c r="J445" s="82" t="n">
        <v>90000</v>
      </c>
    </row>
    <row r="446" customFormat="false" ht="15.75" hidden="false" customHeight="true" outlineLevel="0" collapsed="false">
      <c r="B446" s="60" t="s">
        <v>41</v>
      </c>
      <c r="C446" s="61"/>
      <c r="D446" s="62"/>
      <c r="E446" s="69"/>
      <c r="F446" s="61" t="s">
        <v>42</v>
      </c>
      <c r="G446" s="82" t="n">
        <v>10000</v>
      </c>
      <c r="H446" s="82"/>
      <c r="I446" s="84"/>
      <c r="J446" s="82" t="n">
        <v>10000</v>
      </c>
    </row>
    <row r="447" customFormat="false" ht="18" hidden="false" customHeight="true" outlineLevel="0" collapsed="false">
      <c r="B447" s="343" t="s">
        <v>156</v>
      </c>
      <c r="C447" s="72"/>
      <c r="D447" s="344" t="s">
        <v>157</v>
      </c>
      <c r="E447" s="75"/>
      <c r="F447" s="72"/>
      <c r="G447" s="43" t="n">
        <f aca="false">G448</f>
        <v>700000</v>
      </c>
      <c r="H447" s="97"/>
      <c r="I447" s="98"/>
      <c r="J447" s="73" t="n">
        <f aca="false">J448</f>
        <v>700000</v>
      </c>
    </row>
    <row r="448" customFormat="false" ht="18" hidden="false" customHeight="true" outlineLevel="0" collapsed="false">
      <c r="B448" s="345" t="s">
        <v>432</v>
      </c>
      <c r="C448" s="72"/>
      <c r="D448" s="113"/>
      <c r="E448" s="77" t="s">
        <v>433</v>
      </c>
      <c r="F448" s="72"/>
      <c r="G448" s="43" t="n">
        <f aca="false">G449</f>
        <v>700000</v>
      </c>
      <c r="H448" s="97"/>
      <c r="I448" s="98"/>
      <c r="J448" s="73" t="n">
        <f aca="false">J449</f>
        <v>700000</v>
      </c>
    </row>
    <row r="449" customFormat="false" ht="32.25" hidden="false" customHeight="true" outlineLevel="0" collapsed="false">
      <c r="B449" s="120" t="s">
        <v>434</v>
      </c>
      <c r="C449" s="72"/>
      <c r="D449" s="113"/>
      <c r="E449" s="346" t="n">
        <v>1008822</v>
      </c>
      <c r="F449" s="72"/>
      <c r="G449" s="43" t="n">
        <f aca="false">G450</f>
        <v>700000</v>
      </c>
      <c r="H449" s="97"/>
      <c r="I449" s="98"/>
      <c r="J449" s="73" t="n">
        <f aca="false">J450</f>
        <v>700000</v>
      </c>
    </row>
    <row r="450" customFormat="false" ht="15.75" hidden="false" customHeight="true" outlineLevel="0" collapsed="false">
      <c r="B450" s="60" t="s">
        <v>37</v>
      </c>
      <c r="C450" s="72"/>
      <c r="D450" s="113"/>
      <c r="E450" s="346"/>
      <c r="F450" s="72" t="s">
        <v>38</v>
      </c>
      <c r="G450" s="97" t="n">
        <v>700000</v>
      </c>
      <c r="H450" s="97"/>
      <c r="I450" s="98"/>
      <c r="J450" s="114" t="n">
        <v>700000</v>
      </c>
    </row>
    <row r="451" customFormat="false" ht="15.75" hidden="false" customHeight="true" outlineLevel="0" collapsed="false">
      <c r="B451" s="275" t="s">
        <v>189</v>
      </c>
      <c r="C451" s="61"/>
      <c r="D451" s="225" t="s">
        <v>190</v>
      </c>
      <c r="E451" s="240"/>
      <c r="F451" s="61"/>
      <c r="G451" s="51" t="n">
        <f aca="false">G452</f>
        <v>108000</v>
      </c>
      <c r="H451" s="328"/>
      <c r="I451" s="328"/>
      <c r="J451" s="50" t="n">
        <f aca="false">J452</f>
        <v>0</v>
      </c>
    </row>
    <row r="452" customFormat="false" ht="15.75" hidden="false" customHeight="true" outlineLevel="0" collapsed="false">
      <c r="B452" s="309" t="s">
        <v>106</v>
      </c>
      <c r="C452" s="47"/>
      <c r="D452" s="48"/>
      <c r="E452" s="47" t="s">
        <v>107</v>
      </c>
      <c r="F452" s="69"/>
      <c r="G452" s="51" t="n">
        <f aca="false">G453</f>
        <v>108000</v>
      </c>
      <c r="H452" s="51" t="e">
        <f aca="false">#REF!</f>
        <v>#REF!</v>
      </c>
      <c r="I452" s="50" t="e">
        <f aca="false">#REF!</f>
        <v>#REF!</v>
      </c>
      <c r="J452" s="50" t="n">
        <f aca="false">J453</f>
        <v>0</v>
      </c>
    </row>
    <row r="453" customFormat="false" ht="15.75" hidden="false" customHeight="true" outlineLevel="0" collapsed="false">
      <c r="B453" s="207" t="s">
        <v>276</v>
      </c>
      <c r="C453" s="49"/>
      <c r="D453" s="239"/>
      <c r="E453" s="47" t="s">
        <v>182</v>
      </c>
      <c r="F453" s="61"/>
      <c r="G453" s="51" t="n">
        <f aca="false">G454</f>
        <v>108000</v>
      </c>
      <c r="H453" s="51" t="e">
        <f aca="false">#REF!+#REF!+#REF!</f>
        <v>#REF!</v>
      </c>
      <c r="I453" s="50" t="e">
        <f aca="false">#REF!+#REF!+#REF!</f>
        <v>#REF!</v>
      </c>
      <c r="J453" s="50" t="n">
        <f aca="false">J454</f>
        <v>0</v>
      </c>
    </row>
    <row r="454" customFormat="false" ht="15.75" hidden="false" customHeight="true" outlineLevel="0" collapsed="false">
      <c r="B454" s="295" t="s">
        <v>435</v>
      </c>
      <c r="C454" s="61"/>
      <c r="D454" s="62"/>
      <c r="E454" s="69" t="s">
        <v>436</v>
      </c>
      <c r="F454" s="56"/>
      <c r="G454" s="82" t="n">
        <f aca="false">G455</f>
        <v>108000</v>
      </c>
      <c r="H454" s="82" t="n">
        <f aca="false">H455</f>
        <v>0</v>
      </c>
      <c r="I454" s="84" t="n">
        <f aca="false">I455</f>
        <v>0</v>
      </c>
      <c r="J454" s="84" t="n">
        <f aca="false">J455</f>
        <v>0</v>
      </c>
    </row>
    <row r="455" customFormat="false" ht="15.75" hidden="false" customHeight="true" outlineLevel="0" collapsed="false">
      <c r="B455" s="268" t="s">
        <v>168</v>
      </c>
      <c r="C455" s="61"/>
      <c r="D455" s="62"/>
      <c r="E455" s="61"/>
      <c r="F455" s="61" t="s">
        <v>38</v>
      </c>
      <c r="G455" s="63" t="n">
        <v>108000</v>
      </c>
      <c r="H455" s="63"/>
      <c r="I455" s="86"/>
      <c r="J455" s="86" t="n">
        <v>0</v>
      </c>
    </row>
    <row r="456" customFormat="false" ht="14.25" hidden="false" customHeight="true" outlineLevel="0" collapsed="false">
      <c r="B456" s="208" t="s">
        <v>133</v>
      </c>
      <c r="C456" s="72"/>
      <c r="D456" s="41" t="s">
        <v>437</v>
      </c>
      <c r="E456" s="72"/>
      <c r="F456" s="72"/>
      <c r="G456" s="82" t="n">
        <f aca="false">G457</f>
        <v>600000</v>
      </c>
      <c r="H456" s="43" t="n">
        <f aca="false">H457+H462+H461</f>
        <v>0</v>
      </c>
      <c r="I456" s="44" t="n">
        <f aca="false">I457+I462+I461</f>
        <v>0</v>
      </c>
      <c r="J456" s="84" t="n">
        <f aca="false">J457</f>
        <v>600000</v>
      </c>
    </row>
    <row r="457" customFormat="false" ht="18" hidden="false" customHeight="true" outlineLevel="0" collapsed="false">
      <c r="B457" s="91" t="s">
        <v>116</v>
      </c>
      <c r="C457" s="72"/>
      <c r="D457" s="41"/>
      <c r="E457" s="77" t="s">
        <v>97</v>
      </c>
      <c r="F457" s="72"/>
      <c r="G457" s="78" t="n">
        <f aca="false">G459</f>
        <v>600000</v>
      </c>
      <c r="H457" s="51" t="n">
        <f aca="false">H459</f>
        <v>0</v>
      </c>
      <c r="I457" s="52" t="n">
        <f aca="false">I459</f>
        <v>0</v>
      </c>
      <c r="J457" s="80" t="n">
        <f aca="false">J459</f>
        <v>600000</v>
      </c>
    </row>
    <row r="458" customFormat="false" ht="16.5" hidden="false" customHeight="true" outlineLevel="0" collapsed="false">
      <c r="B458" s="106" t="s">
        <v>438</v>
      </c>
      <c r="C458" s="72"/>
      <c r="D458" s="62"/>
      <c r="E458" s="69" t="s">
        <v>145</v>
      </c>
      <c r="F458" s="72"/>
      <c r="G458" s="82" t="n">
        <f aca="false">G459</f>
        <v>600000</v>
      </c>
      <c r="H458" s="70" t="n">
        <f aca="false">H459</f>
        <v>0</v>
      </c>
      <c r="I458" s="93" t="n">
        <f aca="false">I459</f>
        <v>0</v>
      </c>
      <c r="J458" s="84" t="n">
        <f aca="false">J459</f>
        <v>600000</v>
      </c>
    </row>
    <row r="459" customFormat="false" ht="18.75" hidden="false" customHeight="true" outlineLevel="0" collapsed="false">
      <c r="B459" s="60" t="s">
        <v>37</v>
      </c>
      <c r="C459" s="56"/>
      <c r="D459" s="267"/>
      <c r="E459" s="72"/>
      <c r="F459" s="56" t="s">
        <v>38</v>
      </c>
      <c r="G459" s="63" t="n">
        <v>600000</v>
      </c>
      <c r="H459" s="97" t="n">
        <v>0</v>
      </c>
      <c r="I459" s="98" t="n">
        <v>0</v>
      </c>
      <c r="J459" s="86" t="n">
        <v>600000</v>
      </c>
    </row>
    <row r="460" customFormat="false" ht="18" hidden="false" customHeight="true" outlineLevel="0" collapsed="false">
      <c r="B460" s="347" t="s">
        <v>439</v>
      </c>
      <c r="C460" s="31"/>
      <c r="D460" s="30"/>
      <c r="E460" s="31"/>
      <c r="F460" s="31"/>
      <c r="G460" s="348" t="n">
        <f aca="false">G9+G147+G182+G305+G329+G402+G278</f>
        <v>626382309</v>
      </c>
      <c r="H460" s="349" t="e">
        <f aca="false">H9+#REF!+#REF!+#REF!+H182+#REF!+H305+H329+#REF!+#REF!+#REF!</f>
        <v>#REF!</v>
      </c>
      <c r="I460" s="350" t="e">
        <f aca="false">I9+#REF!+#REF!+#REF!+I182+#REF!+I305+I329+#REF!+#REF!+#REF!</f>
        <v>#REF!</v>
      </c>
      <c r="J460" s="351" t="n">
        <f aca="false">J9+J147+J182+J305+J329+J402+J278</f>
        <v>633267901</v>
      </c>
    </row>
    <row r="461" customFormat="false" ht="12.75" hidden="false" customHeight="true" outlineLevel="0" collapsed="false">
      <c r="C461" s="1"/>
      <c r="F461" s="352"/>
      <c r="J461" s="353"/>
    </row>
    <row r="462" customFormat="false" ht="12.75" hidden="false" customHeight="true" outlineLevel="0" collapsed="false"/>
    <row r="463" customFormat="false" ht="40.5" hidden="false" customHeight="true" outlineLevel="0" collapsed="false"/>
  </sheetData>
  <mergeCells count="1">
    <mergeCell ref="B6:M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1:27Z</dcterms:created>
  <dc:creator/>
  <dc:description/>
  <dc:language>en-US</dc:language>
  <cp:lastModifiedBy>Машбюро</cp:lastModifiedBy>
  <cp:lastPrinted>2011-11-15T13:04:17Z</cp:lastPrinted>
  <dcterms:modified xsi:type="dcterms:W3CDTF">2012-01-10T09:49:21Z</dcterms:modified>
  <cp:revision>0</cp:revision>
  <dc:subject/>
  <dc:title/>
</cp:coreProperties>
</file>