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Собрания представителей </t>
  </si>
  <si>
    <t xml:space="preserve">от 28.02.2012  № 47</t>
  </si>
  <si>
    <t xml:space="preserve">Перечень ведомственных целевых программ на 2012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2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35602610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35602610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392015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392015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17740</v>
      </c>
    </row>
    <row r="14" s="20" customFormat="true" ht="36" hidden="false" customHeight="true" outlineLevel="0" collapsed="false">
      <c r="A14" s="14"/>
      <c r="B14" s="15" t="s">
        <v>12</v>
      </c>
      <c r="C14" s="16" t="n">
        <v>1774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356435856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338863124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1-11-15T13:31:53Z</cp:lastPrinted>
  <dcterms:modified xsi:type="dcterms:W3CDTF">2012-03-02T12:27:07Z</dcterms:modified>
  <cp:revision>0</cp:revision>
  <dc:subject/>
  <dc:title/>
</cp:coreProperties>
</file>