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за 1 кв. 2014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:F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11" t="s">
        <v>10</v>
      </c>
    </row>
    <row r="7" s="12" customFormat="true" ht="16.5" hidden="false" customHeight="false" outlineLevel="0" collapsed="false">
      <c r="B7" s="13" t="s">
        <v>11</v>
      </c>
      <c r="C7" s="14" t="s">
        <v>12</v>
      </c>
      <c r="D7" s="15" t="n">
        <f aca="false">D8+D9+D10+D11+D12+D13</f>
        <v>38928338</v>
      </c>
      <c r="E7" s="15" t="n">
        <f aca="false">E8+E9+E10+E11+E12+E13</f>
        <v>8517776</v>
      </c>
      <c r="F7" s="16" t="n">
        <f aca="false">E7/D7%</f>
        <v>21.8806567082314</v>
      </c>
      <c r="G7" s="17"/>
      <c r="H7" s="18"/>
      <c r="K7" s="19"/>
    </row>
    <row r="8" s="12" customFormat="true" ht="31.5" hidden="false" customHeight="false" outlineLevel="0" collapsed="false">
      <c r="B8" s="20" t="s">
        <v>13</v>
      </c>
      <c r="C8" s="21" t="s">
        <v>14</v>
      </c>
      <c r="D8" s="22" t="n">
        <f aca="false">1260000</f>
        <v>1260000</v>
      </c>
      <c r="E8" s="22" t="n">
        <v>287652</v>
      </c>
      <c r="F8" s="16" t="n">
        <f aca="false">E8/D8%</f>
        <v>22.8295238095238</v>
      </c>
      <c r="G8" s="23"/>
      <c r="H8" s="24"/>
      <c r="K8" s="19"/>
      <c r="L8" s="25"/>
    </row>
    <row r="9" customFormat="false" ht="31.5" hidden="false" customHeight="false" outlineLevel="0" collapsed="false">
      <c r="B9" s="26" t="s">
        <v>15</v>
      </c>
      <c r="C9" s="27" t="s">
        <v>16</v>
      </c>
      <c r="D9" s="28" t="n">
        <f aca="false">480000</f>
        <v>480000</v>
      </c>
      <c r="E9" s="28" t="n">
        <v>0</v>
      </c>
      <c r="F9" s="16" t="n">
        <f aca="false">E9/D9%</f>
        <v>0</v>
      </c>
      <c r="G9" s="23"/>
      <c r="H9" s="24"/>
      <c r="K9" s="29"/>
    </row>
    <row r="10" customFormat="false" ht="47.25" hidden="false" customHeight="false" outlineLevel="0" collapsed="false">
      <c r="B10" s="26" t="s">
        <v>17</v>
      </c>
      <c r="C10" s="27" t="s">
        <v>18</v>
      </c>
      <c r="D10" s="28" t="n">
        <f aca="false">16079000</f>
        <v>16079000</v>
      </c>
      <c r="E10" s="28" t="n">
        <v>3468774</v>
      </c>
      <c r="F10" s="16" t="n">
        <f aca="false">E10/D10%</f>
        <v>21.5733192362709</v>
      </c>
      <c r="G10" s="23"/>
      <c r="H10" s="24"/>
      <c r="K10" s="29"/>
    </row>
    <row r="11" customFormat="false" ht="31.5" hidden="false" customHeight="false" outlineLevel="0" collapsed="false">
      <c r="B11" s="26" t="s">
        <v>19</v>
      </c>
      <c r="C11" s="27" t="s">
        <v>20</v>
      </c>
      <c r="D11" s="28" t="n">
        <f aca="false">7071000+465000</f>
        <v>7536000</v>
      </c>
      <c r="E11" s="28" t="n">
        <v>1745939</v>
      </c>
      <c r="F11" s="16" t="n">
        <f aca="false">E11/D11%</f>
        <v>23.1679803609342</v>
      </c>
      <c r="G11" s="23"/>
      <c r="H11" s="24"/>
      <c r="K11" s="29"/>
    </row>
    <row r="12" customFormat="false" ht="16.5" hidden="false" customHeight="false" outlineLevel="0" collapsed="false">
      <c r="B12" s="26" t="s">
        <v>21</v>
      </c>
      <c r="C12" s="27" t="s">
        <v>22</v>
      </c>
      <c r="D12" s="28" t="n">
        <v>512426</v>
      </c>
      <c r="E12" s="28" t="n">
        <v>41300</v>
      </c>
      <c r="F12" s="16" t="n">
        <f aca="false">E12/D12%</f>
        <v>8.05970032746192</v>
      </c>
      <c r="G12" s="23"/>
      <c r="H12" s="24"/>
      <c r="K12" s="29"/>
    </row>
    <row r="13" customFormat="false" ht="16.5" hidden="false" customHeight="false" outlineLevel="0" collapsed="false">
      <c r="B13" s="26" t="s">
        <v>23</v>
      </c>
      <c r="C13" s="27" t="s">
        <v>24</v>
      </c>
      <c r="D13" s="28" t="n">
        <v>13060912</v>
      </c>
      <c r="E13" s="28" t="n">
        <v>2974111</v>
      </c>
      <c r="F13" s="16" t="n">
        <f aca="false">E13/D13%</f>
        <v>22.7710821418902</v>
      </c>
      <c r="G13" s="30"/>
      <c r="H13" s="24"/>
      <c r="K13" s="29"/>
    </row>
    <row r="14" customFormat="false" ht="16.5" hidden="false" customHeight="false" outlineLevel="0" collapsed="false">
      <c r="B14" s="31" t="s">
        <v>25</v>
      </c>
      <c r="C14" s="32" t="s">
        <v>26</v>
      </c>
      <c r="D14" s="33" t="n">
        <f aca="false">D15</f>
        <v>641000</v>
      </c>
      <c r="E14" s="33" t="n">
        <f aca="false">E15</f>
        <v>0</v>
      </c>
      <c r="F14" s="16" t="n">
        <f aca="false">E14/D14%</f>
        <v>0</v>
      </c>
      <c r="G14" s="30"/>
      <c r="H14" s="24"/>
      <c r="K14" s="29"/>
    </row>
    <row r="15" customFormat="false" ht="19.5" hidden="false" customHeight="true" outlineLevel="0" collapsed="false">
      <c r="B15" s="26" t="s">
        <v>27</v>
      </c>
      <c r="C15" s="27" t="s">
        <v>28</v>
      </c>
      <c r="D15" s="28" t="n">
        <v>641000</v>
      </c>
      <c r="E15" s="28" t="n">
        <v>0</v>
      </c>
      <c r="F15" s="16" t="n">
        <f aca="false">E15/D15%</f>
        <v>0</v>
      </c>
      <c r="G15" s="30"/>
      <c r="H15" s="24"/>
      <c r="K15" s="29"/>
    </row>
    <row r="16" s="12" customFormat="true" ht="14.25" hidden="false" customHeight="true" outlineLevel="0" collapsed="false">
      <c r="B16" s="13" t="s">
        <v>29</v>
      </c>
      <c r="C16" s="34" t="s">
        <v>30</v>
      </c>
      <c r="D16" s="15" t="n">
        <f aca="false">D18+D17</f>
        <v>1391648</v>
      </c>
      <c r="E16" s="15" t="n">
        <f aca="false">E18+E17</f>
        <v>308494</v>
      </c>
      <c r="F16" s="16" t="n">
        <f aca="false">E16/D16%</f>
        <v>22.1675308698751</v>
      </c>
      <c r="G16" s="17"/>
      <c r="H16" s="18"/>
      <c r="K16" s="19"/>
    </row>
    <row r="17" s="12" customFormat="true" ht="15.75" hidden="false" customHeight="true" outlineLevel="0" collapsed="false">
      <c r="B17" s="35" t="s">
        <v>31</v>
      </c>
      <c r="C17" s="36" t="s">
        <v>32</v>
      </c>
      <c r="D17" s="37" t="n">
        <f aca="false">1341648</f>
        <v>1341648</v>
      </c>
      <c r="E17" s="37" t="n">
        <v>271794</v>
      </c>
      <c r="F17" s="16" t="n">
        <f aca="false">E17/D17%</f>
        <v>20.2582197416908</v>
      </c>
      <c r="G17" s="17"/>
      <c r="H17" s="18"/>
      <c r="K17" s="19"/>
    </row>
    <row r="18" customFormat="false" ht="34.5" hidden="false" customHeight="true" outlineLevel="0" collapsed="false">
      <c r="B18" s="26" t="s">
        <v>33</v>
      </c>
      <c r="C18" s="27" t="s">
        <v>34</v>
      </c>
      <c r="D18" s="28" t="n">
        <f aca="false">50000</f>
        <v>50000</v>
      </c>
      <c r="E18" s="28" t="n">
        <v>36700</v>
      </c>
      <c r="F18" s="16" t="n">
        <f aca="false">E18/D18%</f>
        <v>73.4</v>
      </c>
      <c r="G18" s="23"/>
      <c r="H18" s="24"/>
      <c r="K18" s="29"/>
    </row>
    <row r="19" s="12" customFormat="true" ht="16.5" hidden="false" customHeight="false" outlineLevel="0" collapsed="false">
      <c r="B19" s="13" t="s">
        <v>35</v>
      </c>
      <c r="C19" s="34" t="s">
        <v>36</v>
      </c>
      <c r="D19" s="15" t="n">
        <f aca="false">D22+D23+D24+D21+D20</f>
        <v>31926150</v>
      </c>
      <c r="E19" s="15" t="n">
        <f aca="false">E22+E23+E24+E21+E20</f>
        <v>4018098</v>
      </c>
      <c r="F19" s="16" t="n">
        <f aca="false">E19/D19%</f>
        <v>12.5856014583656</v>
      </c>
      <c r="G19" s="17"/>
      <c r="H19" s="18"/>
      <c r="K19" s="19"/>
    </row>
    <row r="20" s="12" customFormat="true" ht="16.5" hidden="false" customHeight="false" outlineLevel="0" collapsed="false">
      <c r="B20" s="35" t="s">
        <v>37</v>
      </c>
      <c r="C20" s="38" t="s">
        <v>38</v>
      </c>
      <c r="D20" s="37" t="n">
        <v>983190</v>
      </c>
      <c r="E20" s="37" t="n">
        <v>0</v>
      </c>
      <c r="F20" s="16" t="n">
        <f aca="false">E20/D20%</f>
        <v>0</v>
      </c>
      <c r="G20" s="17"/>
      <c r="H20" s="18"/>
      <c r="K20" s="19"/>
    </row>
    <row r="21" s="12" customFormat="true" ht="16.5" hidden="false" customHeight="false" outlineLevel="0" collapsed="false">
      <c r="B21" s="35" t="s">
        <v>39</v>
      </c>
      <c r="C21" s="38" t="s">
        <v>40</v>
      </c>
      <c r="D21" s="37" t="n">
        <v>743660</v>
      </c>
      <c r="E21" s="37" t="n">
        <v>0</v>
      </c>
      <c r="F21" s="16" t="n">
        <f aca="false">E21/D21%</f>
        <v>0</v>
      </c>
      <c r="G21" s="17"/>
      <c r="H21" s="18"/>
      <c r="K21" s="19"/>
    </row>
    <row r="22" customFormat="false" ht="16.5" hidden="false" customHeight="false" outlineLevel="0" collapsed="false">
      <c r="B22" s="26" t="s">
        <v>41</v>
      </c>
      <c r="C22" s="27" t="s">
        <v>42</v>
      </c>
      <c r="D22" s="28" t="n">
        <f aca="false">6700300</f>
        <v>6700300</v>
      </c>
      <c r="E22" s="28" t="n">
        <v>1567200</v>
      </c>
      <c r="F22" s="16" t="n">
        <f aca="false">E22/D22%</f>
        <v>23.3899974628002</v>
      </c>
      <c r="G22" s="23"/>
      <c r="H22" s="24"/>
      <c r="K22" s="29"/>
    </row>
    <row r="23" customFormat="false" ht="16.5" hidden="false" customHeight="false" outlineLevel="0" collapsed="false">
      <c r="B23" s="26" t="s">
        <v>43</v>
      </c>
      <c r="C23" s="27" t="s">
        <v>44</v>
      </c>
      <c r="D23" s="28" t="n">
        <v>23284000</v>
      </c>
      <c r="E23" s="28" t="n">
        <v>2409198</v>
      </c>
      <c r="F23" s="16" t="n">
        <f aca="false">E23/D23%</f>
        <v>10.3470108228827</v>
      </c>
      <c r="G23" s="23"/>
      <c r="H23" s="24"/>
      <c r="K23" s="29"/>
    </row>
    <row r="24" customFormat="false" ht="16.5" hidden="false" customHeight="false" outlineLevel="0" collapsed="false">
      <c r="B24" s="26" t="s">
        <v>45</v>
      </c>
      <c r="C24" s="27" t="s">
        <v>46</v>
      </c>
      <c r="D24" s="28" t="n">
        <v>215000</v>
      </c>
      <c r="E24" s="28" t="n">
        <v>41700</v>
      </c>
      <c r="F24" s="16" t="n">
        <f aca="false">E24/D24%</f>
        <v>19.3953488372093</v>
      </c>
      <c r="G24" s="23"/>
      <c r="H24" s="24"/>
      <c r="K24" s="29"/>
    </row>
    <row r="25" s="12" customFormat="true" ht="16.5" hidden="false" customHeight="false" outlineLevel="0" collapsed="false">
      <c r="B25" s="13" t="s">
        <v>47</v>
      </c>
      <c r="C25" s="34" t="s">
        <v>48</v>
      </c>
      <c r="D25" s="15" t="n">
        <f aca="false">D26+D27</f>
        <v>13003400</v>
      </c>
      <c r="E25" s="15" t="n">
        <f aca="false">E26+E27</f>
        <v>1585795</v>
      </c>
      <c r="F25" s="16" t="n">
        <f aca="false">E25/D25%</f>
        <v>12.1952335543012</v>
      </c>
      <c r="G25" s="17"/>
      <c r="H25" s="18"/>
      <c r="K25" s="19"/>
    </row>
    <row r="26" customFormat="false" ht="16.5" hidden="false" customHeight="false" outlineLevel="0" collapsed="false">
      <c r="B26" s="26" t="s">
        <v>49</v>
      </c>
      <c r="C26" s="27" t="s">
        <v>50</v>
      </c>
      <c r="D26" s="28" t="n">
        <v>9113000</v>
      </c>
      <c r="E26" s="28" t="n">
        <v>882679</v>
      </c>
      <c r="F26" s="16" t="n">
        <f aca="false">E26/D26%</f>
        <v>9.68593218479096</v>
      </c>
      <c r="G26" s="23"/>
      <c r="H26" s="24"/>
      <c r="K26" s="29"/>
    </row>
    <row r="27" customFormat="false" ht="16.5" hidden="false" customHeight="false" outlineLevel="0" collapsed="false">
      <c r="B27" s="26" t="s">
        <v>51</v>
      </c>
      <c r="C27" s="27" t="s">
        <v>52</v>
      </c>
      <c r="D27" s="28" t="n">
        <v>3890400</v>
      </c>
      <c r="E27" s="28" t="n">
        <v>703116</v>
      </c>
      <c r="F27" s="16" t="n">
        <f aca="false">E27/D27%</f>
        <v>18.0731030228254</v>
      </c>
      <c r="G27" s="23"/>
      <c r="H27" s="24"/>
      <c r="K27" s="29"/>
    </row>
    <row r="28" customFormat="false" ht="16.5" hidden="false" customHeight="false" outlineLevel="0" collapsed="false">
      <c r="B28" s="31" t="s">
        <v>53</v>
      </c>
      <c r="C28" s="32" t="s">
        <v>54</v>
      </c>
      <c r="D28" s="33" t="n">
        <f aca="false">D29</f>
        <v>1100000</v>
      </c>
      <c r="E28" s="33" t="n">
        <f aca="false">E29</f>
        <v>0</v>
      </c>
      <c r="F28" s="16" t="n">
        <f aca="false">E28/D28%</f>
        <v>0</v>
      </c>
      <c r="G28" s="23"/>
      <c r="H28" s="24"/>
    </row>
    <row r="29" customFormat="false" ht="16.5" hidden="false" customHeight="false" outlineLevel="0" collapsed="false">
      <c r="B29" s="26" t="s">
        <v>55</v>
      </c>
      <c r="C29" s="27" t="s">
        <v>56</v>
      </c>
      <c r="D29" s="28" t="n">
        <v>1100000</v>
      </c>
      <c r="E29" s="28" t="n">
        <v>0</v>
      </c>
      <c r="F29" s="16" t="n">
        <f aca="false">E29/D29%</f>
        <v>0</v>
      </c>
      <c r="G29" s="23"/>
      <c r="H29" s="24"/>
    </row>
    <row r="30" s="12" customFormat="true" ht="16.5" hidden="false" customHeight="false" outlineLevel="0" collapsed="false">
      <c r="B30" s="13" t="s">
        <v>57</v>
      </c>
      <c r="C30" s="34" t="s">
        <v>58</v>
      </c>
      <c r="D30" s="15" t="n">
        <f aca="false">D31+D32+D33+D34</f>
        <v>527634581</v>
      </c>
      <c r="E30" s="15" t="n">
        <f aca="false">E31+E32+E33+E34</f>
        <v>124433029</v>
      </c>
      <c r="F30" s="16" t="n">
        <f aca="false">E30/D30%</f>
        <v>23.5831830362916</v>
      </c>
      <c r="G30" s="39"/>
      <c r="H30" s="18"/>
      <c r="J30" s="0"/>
    </row>
    <row r="31" customFormat="false" ht="16.5" hidden="false" customHeight="false" outlineLevel="0" collapsed="false">
      <c r="B31" s="26" t="s">
        <v>59</v>
      </c>
      <c r="C31" s="27" t="s">
        <v>60</v>
      </c>
      <c r="D31" s="37" t="n">
        <v>152163999</v>
      </c>
      <c r="E31" s="37" t="n">
        <v>37660574</v>
      </c>
      <c r="F31" s="16" t="n">
        <f aca="false">E31/D31%</f>
        <v>24.7499896476827</v>
      </c>
      <c r="G31" s="23"/>
      <c r="H31" s="24"/>
      <c r="J31" s="12"/>
    </row>
    <row r="32" customFormat="false" ht="16.5" hidden="false" customHeight="false" outlineLevel="0" collapsed="false">
      <c r="B32" s="26" t="s">
        <v>61</v>
      </c>
      <c r="C32" s="27" t="s">
        <v>62</v>
      </c>
      <c r="D32" s="28" t="n">
        <v>345477709</v>
      </c>
      <c r="E32" s="28" t="n">
        <v>81774475</v>
      </c>
      <c r="F32" s="16" t="n">
        <f aca="false">E32/D32%</f>
        <v>23.6699714249871</v>
      </c>
      <c r="G32" s="23"/>
      <c r="H32" s="24"/>
    </row>
    <row r="33" customFormat="false" ht="16.5" hidden="false" customHeight="false" outlineLevel="0" collapsed="false">
      <c r="B33" s="26" t="s">
        <v>63</v>
      </c>
      <c r="C33" s="27" t="s">
        <v>64</v>
      </c>
      <c r="D33" s="40" t="n">
        <v>12666873</v>
      </c>
      <c r="E33" s="40" t="n">
        <v>1286880</v>
      </c>
      <c r="F33" s="16" t="n">
        <f aca="false">E33/D33%</f>
        <v>10.1594134558703</v>
      </c>
      <c r="G33" s="23"/>
      <c r="H33" s="24"/>
    </row>
    <row r="34" customFormat="false" ht="16.5" hidden="false" customHeight="false" outlineLevel="0" collapsed="false">
      <c r="B34" s="26" t="s">
        <v>65</v>
      </c>
      <c r="C34" s="27" t="s">
        <v>66</v>
      </c>
      <c r="D34" s="40" t="n">
        <v>17326000</v>
      </c>
      <c r="E34" s="40" t="n">
        <v>3711100</v>
      </c>
      <c r="F34" s="16" t="n">
        <f aca="false">E34/D34%</f>
        <v>21.4192542998961</v>
      </c>
      <c r="G34" s="23"/>
      <c r="H34" s="24"/>
    </row>
    <row r="35" s="12" customFormat="true" ht="19.5" hidden="false" customHeight="true" outlineLevel="0" collapsed="false">
      <c r="B35" s="13" t="s">
        <v>67</v>
      </c>
      <c r="C35" s="32" t="s">
        <v>68</v>
      </c>
      <c r="D35" s="15" t="n">
        <f aca="false">D36+D37</f>
        <v>19499097</v>
      </c>
      <c r="E35" s="15" t="n">
        <f aca="false">E36+E37</f>
        <v>3978094</v>
      </c>
      <c r="F35" s="16" t="n">
        <f aca="false">E35/D35%</f>
        <v>20.4014267942767</v>
      </c>
      <c r="G35" s="17"/>
      <c r="H35" s="18"/>
      <c r="J35" s="0"/>
    </row>
    <row r="36" customFormat="false" ht="16.5" hidden="false" customHeight="false" outlineLevel="0" collapsed="false">
      <c r="B36" s="26" t="s">
        <v>69</v>
      </c>
      <c r="C36" s="27" t="s">
        <v>70</v>
      </c>
      <c r="D36" s="37" t="n">
        <v>17151597</v>
      </c>
      <c r="E36" s="37" t="n">
        <v>3359355</v>
      </c>
      <c r="F36" s="16" t="n">
        <f aca="false">E36/D36%</f>
        <v>19.5862519391051</v>
      </c>
      <c r="G36" s="23"/>
      <c r="H36" s="24"/>
      <c r="J36" s="12"/>
    </row>
    <row r="37" customFormat="false" ht="16.5" hidden="false" customHeight="false" outlineLevel="0" collapsed="false">
      <c r="B37" s="26" t="s">
        <v>71</v>
      </c>
      <c r="C37" s="27" t="s">
        <v>72</v>
      </c>
      <c r="D37" s="40" t="n">
        <v>2347500</v>
      </c>
      <c r="E37" s="40" t="n">
        <v>618739</v>
      </c>
      <c r="F37" s="16" t="n">
        <f aca="false">E37/D37%</f>
        <v>26.3573588924388</v>
      </c>
      <c r="G37" s="23"/>
      <c r="H37" s="24"/>
    </row>
    <row r="38" customFormat="false" ht="16.5" hidden="true" customHeight="false" outlineLevel="0" collapsed="false">
      <c r="B38" s="26" t="s">
        <v>73</v>
      </c>
      <c r="C38" s="27" t="s">
        <v>74</v>
      </c>
      <c r="D38" s="40" t="n">
        <v>0</v>
      </c>
      <c r="E38" s="40" t="n">
        <v>0</v>
      </c>
      <c r="F38" s="16" t="e">
        <f aca="false">E38/D38%</f>
        <v>#DIV/0!</v>
      </c>
      <c r="G38" s="23"/>
      <c r="H38" s="24"/>
    </row>
    <row r="39" customFormat="false" ht="16.5" hidden="true" customHeight="false" outlineLevel="0" collapsed="false">
      <c r="B39" s="26" t="s">
        <v>75</v>
      </c>
      <c r="C39" s="27" t="s">
        <v>76</v>
      </c>
      <c r="D39" s="40" t="n">
        <v>0</v>
      </c>
      <c r="E39" s="40" t="n">
        <v>0</v>
      </c>
      <c r="F39" s="16" t="e">
        <f aca="false">E39/D39%</f>
        <v>#DIV/0!</v>
      </c>
      <c r="G39" s="23"/>
      <c r="H39" s="24"/>
    </row>
    <row r="40" s="12" customFormat="true" ht="16.5" hidden="false" customHeight="false" outlineLevel="0" collapsed="false">
      <c r="B40" s="13" t="s">
        <v>77</v>
      </c>
      <c r="C40" s="34" t="s">
        <v>78</v>
      </c>
      <c r="D40" s="15" t="n">
        <f aca="false">D41+D42+D43+D44+D45</f>
        <v>204592366</v>
      </c>
      <c r="E40" s="15" t="n">
        <f aca="false">E41+E42+E43+E44+E45</f>
        <v>45374570</v>
      </c>
      <c r="F40" s="16" t="n">
        <f aca="false">E40/D40%</f>
        <v>22.1780366917503</v>
      </c>
      <c r="G40" s="17"/>
      <c r="H40" s="18"/>
      <c r="J40" s="0"/>
    </row>
    <row r="41" s="12" customFormat="true" ht="16.5" hidden="false" customHeight="false" outlineLevel="0" collapsed="false">
      <c r="B41" s="20" t="s">
        <v>79</v>
      </c>
      <c r="C41" s="21" t="s">
        <v>80</v>
      </c>
      <c r="D41" s="37" t="n">
        <f aca="false">900000</f>
        <v>900000</v>
      </c>
      <c r="E41" s="37" t="n">
        <v>179132</v>
      </c>
      <c r="F41" s="16" t="n">
        <f aca="false">E41/D41%</f>
        <v>19.9035555555556</v>
      </c>
      <c r="G41" s="41"/>
      <c r="H41" s="24"/>
    </row>
    <row r="42" customFormat="false" ht="16.5" hidden="false" customHeight="false" outlineLevel="0" collapsed="false">
      <c r="B42" s="26" t="s">
        <v>81</v>
      </c>
      <c r="C42" s="27" t="s">
        <v>82</v>
      </c>
      <c r="D42" s="40" t="n">
        <v>43982263</v>
      </c>
      <c r="E42" s="40" t="n">
        <v>8962700</v>
      </c>
      <c r="F42" s="16" t="n">
        <f aca="false">E42/D42%</f>
        <v>20.377987371864</v>
      </c>
      <c r="G42" s="23"/>
      <c r="H42" s="24"/>
      <c r="J42" s="12"/>
    </row>
    <row r="43" customFormat="false" ht="16.5" hidden="false" customHeight="false" outlineLevel="0" collapsed="false">
      <c r="B43" s="26" t="s">
        <v>83</v>
      </c>
      <c r="C43" s="27" t="s">
        <v>84</v>
      </c>
      <c r="D43" s="40" t="n">
        <v>126840595</v>
      </c>
      <c r="E43" s="40" t="n">
        <v>29098508</v>
      </c>
      <c r="F43" s="16" t="n">
        <f aca="false">E43/D43%</f>
        <v>22.9410055984048</v>
      </c>
      <c r="G43" s="23"/>
      <c r="H43" s="24"/>
    </row>
    <row r="44" customFormat="false" ht="16.5" hidden="false" customHeight="false" outlineLevel="0" collapsed="false">
      <c r="B44" s="26" t="s">
        <v>85</v>
      </c>
      <c r="C44" s="27" t="s">
        <v>86</v>
      </c>
      <c r="D44" s="40" t="n">
        <v>25689508</v>
      </c>
      <c r="E44" s="40" t="n">
        <v>5855992</v>
      </c>
      <c r="F44" s="16" t="n">
        <f aca="false">E44/D44%</f>
        <v>22.7952672351685</v>
      </c>
      <c r="G44" s="23"/>
      <c r="H44" s="24"/>
    </row>
    <row r="45" customFormat="false" ht="16.5" hidden="false" customHeight="false" outlineLevel="0" collapsed="false">
      <c r="B45" s="26" t="s">
        <v>87</v>
      </c>
      <c r="C45" s="27" t="s">
        <v>88</v>
      </c>
      <c r="D45" s="40" t="n">
        <v>7180000</v>
      </c>
      <c r="E45" s="40" t="n">
        <v>1278238</v>
      </c>
      <c r="F45" s="16" t="n">
        <f aca="false">E45/D45%</f>
        <v>17.8027576601671</v>
      </c>
      <c r="G45" s="23"/>
      <c r="H45" s="24"/>
    </row>
    <row r="46" customFormat="false" ht="16.5" hidden="false" customHeight="false" outlineLevel="0" collapsed="false">
      <c r="B46" s="13" t="s">
        <v>89</v>
      </c>
      <c r="C46" s="34" t="s">
        <v>90</v>
      </c>
      <c r="D46" s="15" t="n">
        <f aca="false">D47+D50+D49+D48</f>
        <v>400000</v>
      </c>
      <c r="E46" s="15" t="n">
        <f aca="false">E47+E50+E49+E48</f>
        <v>96119</v>
      </c>
      <c r="F46" s="16" t="n">
        <f aca="false">E46/D46%</f>
        <v>24.02975</v>
      </c>
      <c r="G46" s="42"/>
      <c r="H46" s="18"/>
    </row>
    <row r="47" customFormat="false" ht="16.5" hidden="true" customHeight="false" outlineLevel="0" collapsed="false">
      <c r="B47" s="20" t="s">
        <v>91</v>
      </c>
      <c r="C47" s="43" t="s">
        <v>92</v>
      </c>
      <c r="D47" s="37" t="n">
        <v>0</v>
      </c>
      <c r="E47" s="37" t="n">
        <v>0</v>
      </c>
      <c r="F47" s="16" t="e">
        <f aca="false">E47/D47%</f>
        <v>#DIV/0!</v>
      </c>
      <c r="G47" s="23"/>
      <c r="H47" s="44"/>
    </row>
    <row r="48" customFormat="false" ht="15" hidden="false" customHeight="true" outlineLevel="0" collapsed="false">
      <c r="B48" s="20" t="s">
        <v>91</v>
      </c>
      <c r="C48" s="21" t="s">
        <v>92</v>
      </c>
      <c r="D48" s="37" t="n">
        <v>400000</v>
      </c>
      <c r="E48" s="37" t="n">
        <v>96119</v>
      </c>
      <c r="F48" s="16" t="n">
        <f aca="false">E48/D48%</f>
        <v>24.02975</v>
      </c>
      <c r="G48" s="23"/>
      <c r="H48" s="44"/>
    </row>
    <row r="49" customFormat="false" ht="31.5" hidden="true" customHeight="false" outlineLevel="0" collapsed="false">
      <c r="B49" s="26" t="s">
        <v>93</v>
      </c>
      <c r="C49" s="27" t="s">
        <v>94</v>
      </c>
      <c r="D49" s="40"/>
      <c r="E49" s="40"/>
      <c r="F49" s="16" t="e">
        <f aca="false">E49/D49%</f>
        <v>#DIV/0!</v>
      </c>
      <c r="G49" s="23"/>
      <c r="H49" s="24"/>
    </row>
    <row r="50" customFormat="false" ht="1.5" hidden="true" customHeight="true" outlineLevel="0" collapsed="false">
      <c r="B50" s="26" t="s">
        <v>95</v>
      </c>
      <c r="C50" s="27" t="s">
        <v>96</v>
      </c>
      <c r="D50" s="45"/>
      <c r="E50" s="45"/>
      <c r="F50" s="16" t="e">
        <f aca="false">E50/D50%</f>
        <v>#DIV/0!</v>
      </c>
      <c r="G50" s="23"/>
      <c r="H50" s="24"/>
    </row>
    <row r="51" customFormat="false" ht="18.75" hidden="false" customHeight="false" outlineLevel="0" collapsed="false">
      <c r="B51" s="46" t="s">
        <v>97</v>
      </c>
      <c r="C51" s="47" t="s">
        <v>98</v>
      </c>
      <c r="D51" s="48" t="n">
        <f aca="false">D52</f>
        <v>500000</v>
      </c>
      <c r="E51" s="48" t="n">
        <f aca="false">E52</f>
        <v>126000</v>
      </c>
      <c r="F51" s="16" t="n">
        <f aca="false">E51/D51%</f>
        <v>25.2</v>
      </c>
      <c r="G51" s="49"/>
      <c r="H51" s="50"/>
      <c r="I51" s="50" t="n">
        <f aca="false">I52</f>
        <v>956</v>
      </c>
    </row>
    <row r="52" customFormat="false" ht="16.5" hidden="false" customHeight="false" outlineLevel="0" collapsed="false">
      <c r="B52" s="20" t="s">
        <v>99</v>
      </c>
      <c r="C52" s="21" t="s">
        <v>100</v>
      </c>
      <c r="D52" s="37" t="n">
        <f aca="false">500000</f>
        <v>500000</v>
      </c>
      <c r="E52" s="37" t="n">
        <v>126000</v>
      </c>
      <c r="F52" s="16" t="n">
        <f aca="false">E52/D52%</f>
        <v>25.2</v>
      </c>
      <c r="G52" s="51"/>
      <c r="H52" s="52"/>
      <c r="I52" s="53" t="n">
        <v>956</v>
      </c>
    </row>
    <row r="53" customFormat="false" ht="36" hidden="false" customHeight="true" outlineLevel="0" collapsed="false">
      <c r="B53" s="31" t="s">
        <v>101</v>
      </c>
      <c r="C53" s="47" t="s">
        <v>102</v>
      </c>
      <c r="D53" s="54" t="n">
        <f aca="false">D54</f>
        <v>36027000</v>
      </c>
      <c r="E53" s="54" t="n">
        <f aca="false">E54</f>
        <v>9032000</v>
      </c>
      <c r="F53" s="16" t="n">
        <f aca="false">E53/D53%</f>
        <v>25.0700863241458</v>
      </c>
      <c r="G53" s="42"/>
      <c r="H53" s="18"/>
      <c r="I53" s="55"/>
    </row>
    <row r="54" customFormat="false" ht="31.5" hidden="false" customHeight="false" outlineLevel="0" collapsed="false">
      <c r="B54" s="26" t="s">
        <v>103</v>
      </c>
      <c r="C54" s="27" t="s">
        <v>104</v>
      </c>
      <c r="D54" s="45" t="n">
        <f aca="false">36027000</f>
        <v>36027000</v>
      </c>
      <c r="E54" s="45" t="n">
        <v>9032000</v>
      </c>
      <c r="F54" s="16" t="n">
        <f aca="false">E54/D54%</f>
        <v>25.0700863241458</v>
      </c>
      <c r="G54" s="23"/>
      <c r="H54" s="24"/>
      <c r="J54" s="55"/>
    </row>
    <row r="55" customFormat="false" ht="18.75" hidden="false" customHeight="true" outlineLevel="0" collapsed="false">
      <c r="B55" s="56"/>
      <c r="C55" s="32" t="s">
        <v>105</v>
      </c>
      <c r="D55" s="15" t="n">
        <f aca="false">D7+D16+D14+D19+D25+D30+D35+D40+D46+D53+D51+D28</f>
        <v>875643580</v>
      </c>
      <c r="E55" s="15" t="n">
        <f aca="false">E7+E16+E14+E19+E25+E30+E35+E40+E46+E53+E51+E28</f>
        <v>197469975</v>
      </c>
      <c r="F55" s="16" t="n">
        <f aca="false">E55/D55%</f>
        <v>22.5514101296786</v>
      </c>
      <c r="G55" s="17"/>
      <c r="H55" s="18"/>
      <c r="L55" s="57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5-12T06:03:20Z</cp:lastPrinted>
  <dcterms:modified xsi:type="dcterms:W3CDTF">2014-05-12T06:03:31Z</dcterms:modified>
  <cp:revision>0</cp:revision>
  <dc:subject/>
  <dc:title/>
</cp:coreProperties>
</file>