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0</xdr:colOff>
                <xdr:row>37</xdr:row>
                <xdr:rowOff>11</xdr:rowOff>
              </xdr:from>
              <xdr:to>
                <xdr:col>2</xdr:col>
                <xdr:colOff>28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" uniqueCount="542">
  <si>
    <t xml:space="preserve">Приложение 3</t>
  </si>
  <si>
    <t xml:space="preserve">к решению Собрания представителей</t>
  </si>
  <si>
    <t xml:space="preserve">от  16.06.2011      </t>
  </si>
  <si>
    <t xml:space="preserve">         № 16</t>
  </si>
  <si>
    <t xml:space="preserve">Исполнение расходов бюджета Гаврилов-Ямского муниципального района по ведомственной структуре за 1 квартал 2011 года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Фонд софинансирования</t>
  </si>
  <si>
    <t xml:space="preserve">010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Федеральная целевая программа  "Социальное развитие села до 2012 года"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МУ "Гаврилов-Ямская центральная районная больница</t>
  </si>
  <si>
    <t xml:space="preserve">85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Областная комплексная целевая программа "Профилактика правонарушений в Ярославской области."</t>
  </si>
  <si>
    <t xml:space="preserve">5223500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09-2011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Муниципальная целевая программа "Жилье молодым семьям " </t>
  </si>
  <si>
    <t xml:space="preserve">7950900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0000"/>
  </numFmts>
  <fonts count="7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7" activeCellId="0" sqref="N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0.85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  <c r="L2" s="13"/>
    </row>
    <row r="3" customFormat="false" ht="15" hidden="false" customHeight="false" outlineLevel="0" collapsed="false">
      <c r="C3" s="7"/>
      <c r="F3" s="14"/>
      <c r="G3" s="10" t="s">
        <v>1</v>
      </c>
      <c r="H3" s="15"/>
      <c r="I3" s="15"/>
      <c r="J3" s="15"/>
      <c r="K3" s="13"/>
      <c r="L3" s="13"/>
    </row>
    <row r="4" customFormat="false" ht="15" hidden="false" customHeight="false" outlineLevel="0" collapsed="false">
      <c r="C4" s="7"/>
      <c r="F4" s="14"/>
      <c r="G4" s="16" t="s">
        <v>2</v>
      </c>
      <c r="H4" s="15"/>
      <c r="I4" s="15"/>
      <c r="J4" s="15" t="s">
        <v>3</v>
      </c>
      <c r="K4" s="12"/>
      <c r="L4" s="13"/>
    </row>
    <row r="6" customFormat="false" ht="53.25" hidden="false" customHeight="true" outlineLevel="0" collapsed="false">
      <c r="B6" s="17" t="s">
        <v>4</v>
      </c>
      <c r="C6" s="17"/>
      <c r="D6" s="17"/>
      <c r="E6" s="17"/>
      <c r="F6" s="17"/>
      <c r="G6" s="17"/>
      <c r="H6" s="18"/>
      <c r="I6" s="18"/>
      <c r="J6" s="18"/>
    </row>
    <row r="7" customFormat="false" ht="24" hidden="false" customHeight="true" outlineLevel="0" collapsed="false">
      <c r="B7" s="19"/>
      <c r="C7" s="20"/>
      <c r="D7" s="20"/>
      <c r="E7" s="20"/>
      <c r="F7" s="20"/>
      <c r="G7" s="21"/>
      <c r="H7" s="18"/>
      <c r="I7" s="18"/>
      <c r="J7" s="18"/>
    </row>
    <row r="8" customFormat="false" ht="47.25" hidden="false" customHeight="true" outlineLevel="0" collapsed="false">
      <c r="B8" s="22" t="s">
        <v>5</v>
      </c>
      <c r="C8" s="23" t="s">
        <v>6</v>
      </c>
      <c r="D8" s="24" t="s">
        <v>7</v>
      </c>
      <c r="E8" s="24" t="s">
        <v>8</v>
      </c>
      <c r="F8" s="24" t="s">
        <v>9</v>
      </c>
      <c r="G8" s="25" t="s">
        <v>10</v>
      </c>
      <c r="H8" s="26" t="s">
        <v>11</v>
      </c>
      <c r="I8" s="27" t="s">
        <v>12</v>
      </c>
      <c r="J8" s="28" t="s">
        <v>11</v>
      </c>
      <c r="K8" s="29" t="s">
        <v>13</v>
      </c>
      <c r="P8" s="30"/>
    </row>
    <row r="9" customFormat="false" ht="15.75" hidden="false" customHeight="false" outlineLevel="0" collapsed="false">
      <c r="B9" s="31" t="s">
        <v>14</v>
      </c>
      <c r="C9" s="32" t="n">
        <v>850</v>
      </c>
      <c r="D9" s="33"/>
      <c r="E9" s="33"/>
      <c r="F9" s="33"/>
      <c r="G9" s="34" t="n">
        <f aca="false">G10+G14+G18+G22+G26+G30+G45+G61+G68+G72+G150+G154+G192+G196+G133+G129+G146+G57</f>
        <v>66151</v>
      </c>
      <c r="H9" s="35" t="e">
        <f aca="false">H10+H14+H18+H22+#REF!+H26+H30+#REF!+H45+H53+H68+#REF!+H72+H96+#REF!+#REF!+#REF!+#REF!+#REF!+#REF!+H110+H117+H150+H154</f>
        <v>#REF!</v>
      </c>
      <c r="I9" s="36" t="e">
        <f aca="false">I10+I14+I18+I22+#REF!+I26+I30+#REF!+I45+I53+I68+#REF!+I72+I96+#REF!+#REF!+#REF!+#REF!+#REF!+#REF!+I110+I117+I150+I154</f>
        <v>#REF!</v>
      </c>
      <c r="J9" s="37" t="n">
        <f aca="false">J10+J14+J18+J22+J26+J30+J45+J61+J68+J72+J150+J154+J192+J196+J133+J129+J146+J57</f>
        <v>13622</v>
      </c>
      <c r="K9" s="38" t="n">
        <f aca="false">J9/G9%</f>
        <v>20.5922812958232</v>
      </c>
      <c r="L9" s="39"/>
      <c r="M9" s="40"/>
    </row>
    <row r="10" customFormat="false" ht="20.25" hidden="false" customHeight="true" outlineLevel="0" collapsed="false">
      <c r="B10" s="41" t="s">
        <v>15</v>
      </c>
      <c r="C10" s="42"/>
      <c r="D10" s="43" t="s">
        <v>16</v>
      </c>
      <c r="E10" s="44"/>
      <c r="F10" s="44"/>
      <c r="G10" s="45" t="n">
        <f aca="false">G11</f>
        <v>1011</v>
      </c>
      <c r="H10" s="46" t="n">
        <f aca="false">H11</f>
        <v>1233</v>
      </c>
      <c r="I10" s="47" t="n">
        <f aca="false">I11</f>
        <v>1233</v>
      </c>
      <c r="J10" s="48" t="n">
        <f aca="false">J11</f>
        <v>247</v>
      </c>
      <c r="K10" s="49" t="n">
        <f aca="false">J10/G10%</f>
        <v>24.431256181998</v>
      </c>
      <c r="L10" s="50"/>
      <c r="M10" s="40"/>
    </row>
    <row r="11" customFormat="false" ht="30" hidden="false" customHeight="true" outlineLevel="0" collapsed="false">
      <c r="B11" s="51" t="s">
        <v>17</v>
      </c>
      <c r="C11" s="52"/>
      <c r="D11" s="53"/>
      <c r="E11" s="53" t="s">
        <v>18</v>
      </c>
      <c r="F11" s="54"/>
      <c r="G11" s="55" t="n">
        <f aca="false">G13</f>
        <v>1011</v>
      </c>
      <c r="H11" s="56" t="n">
        <f aca="false">H13</f>
        <v>1233</v>
      </c>
      <c r="I11" s="57" t="n">
        <f aca="false">I13</f>
        <v>1233</v>
      </c>
      <c r="J11" s="58" t="n">
        <f aca="false">J13</f>
        <v>247</v>
      </c>
      <c r="K11" s="49" t="n">
        <f aca="false">J11/G11%</f>
        <v>24.431256181998</v>
      </c>
      <c r="L11" s="50"/>
      <c r="M11" s="40"/>
    </row>
    <row r="12" customFormat="false" ht="16.5" hidden="false" customHeight="true" outlineLevel="0" collapsed="false">
      <c r="B12" s="59" t="s">
        <v>19</v>
      </c>
      <c r="C12" s="60"/>
      <c r="D12" s="61"/>
      <c r="E12" s="61" t="s">
        <v>20</v>
      </c>
      <c r="F12" s="62"/>
      <c r="G12" s="63" t="n">
        <f aca="false">G13</f>
        <v>1011</v>
      </c>
      <c r="H12" s="64" t="n">
        <f aca="false">H13</f>
        <v>1233</v>
      </c>
      <c r="I12" s="65" t="n">
        <f aca="false">I13</f>
        <v>1233</v>
      </c>
      <c r="J12" s="66" t="n">
        <f aca="false">J13</f>
        <v>247</v>
      </c>
      <c r="K12" s="49" t="n">
        <f aca="false">J12/G12%</f>
        <v>24.431256181998</v>
      </c>
      <c r="L12" s="50"/>
      <c r="M12" s="40"/>
    </row>
    <row r="13" customFormat="false" ht="15" hidden="false" customHeight="true" outlineLevel="0" collapsed="false">
      <c r="B13" s="67" t="s">
        <v>21</v>
      </c>
      <c r="C13" s="68"/>
      <c r="D13" s="69"/>
      <c r="E13" s="69"/>
      <c r="F13" s="69" t="s">
        <v>22</v>
      </c>
      <c r="G13" s="70" t="n">
        <v>1011</v>
      </c>
      <c r="H13" s="71" t="n">
        <v>1233</v>
      </c>
      <c r="I13" s="72" t="n">
        <v>1233</v>
      </c>
      <c r="J13" s="73" t="n">
        <v>247</v>
      </c>
      <c r="K13" s="49" t="n">
        <f aca="false">J13/G13%</f>
        <v>24.431256181998</v>
      </c>
      <c r="L13" s="50"/>
      <c r="M13" s="40"/>
    </row>
    <row r="14" customFormat="false" ht="34.5" hidden="false" customHeight="true" outlineLevel="0" collapsed="false">
      <c r="B14" s="74" t="s">
        <v>23</v>
      </c>
      <c r="C14" s="75"/>
      <c r="D14" s="76" t="s">
        <v>24</v>
      </c>
      <c r="E14" s="77"/>
      <c r="F14" s="77"/>
      <c r="G14" s="78" t="n">
        <f aca="false">G15</f>
        <v>438</v>
      </c>
      <c r="H14" s="79" t="n">
        <f aca="false">H15</f>
        <v>398</v>
      </c>
      <c r="I14" s="80" t="n">
        <f aca="false">I15</f>
        <v>466</v>
      </c>
      <c r="J14" s="81" t="n">
        <f aca="false">J15</f>
        <v>126</v>
      </c>
      <c r="K14" s="49" t="n">
        <f aca="false">J14/G14%</f>
        <v>28.7671232876712</v>
      </c>
      <c r="L14" s="50"/>
      <c r="M14" s="40"/>
    </row>
    <row r="15" customFormat="false" ht="31.5" hidden="false" customHeight="true" outlineLevel="0" collapsed="false">
      <c r="B15" s="51" t="s">
        <v>17</v>
      </c>
      <c r="C15" s="82"/>
      <c r="D15" s="53"/>
      <c r="E15" s="53" t="s">
        <v>18</v>
      </c>
      <c r="F15" s="54"/>
      <c r="G15" s="55" t="n">
        <f aca="false">G17</f>
        <v>438</v>
      </c>
      <c r="H15" s="56" t="n">
        <f aca="false">H17</f>
        <v>398</v>
      </c>
      <c r="I15" s="57" t="n">
        <f aca="false">I17</f>
        <v>466</v>
      </c>
      <c r="J15" s="58" t="n">
        <f aca="false">J17</f>
        <v>126</v>
      </c>
      <c r="K15" s="49" t="n">
        <f aca="false">J15/G15%</f>
        <v>28.7671232876712</v>
      </c>
      <c r="L15" s="50"/>
      <c r="M15" s="40"/>
    </row>
    <row r="16" customFormat="false" ht="18" hidden="false" customHeight="true" outlineLevel="0" collapsed="false">
      <c r="B16" s="59" t="s">
        <v>25</v>
      </c>
      <c r="C16" s="83"/>
      <c r="D16" s="61"/>
      <c r="E16" s="61" t="s">
        <v>26</v>
      </c>
      <c r="F16" s="62"/>
      <c r="G16" s="63" t="n">
        <f aca="false">G17</f>
        <v>438</v>
      </c>
      <c r="H16" s="64" t="n">
        <f aca="false">H17</f>
        <v>398</v>
      </c>
      <c r="I16" s="65" t="n">
        <f aca="false">I17</f>
        <v>466</v>
      </c>
      <c r="J16" s="66" t="n">
        <f aca="false">J17</f>
        <v>126</v>
      </c>
      <c r="K16" s="49" t="n">
        <f aca="false">J16/G16%</f>
        <v>28.7671232876712</v>
      </c>
      <c r="L16" s="50"/>
      <c r="M16" s="40"/>
    </row>
    <row r="17" customFormat="false" ht="16.5" hidden="false" customHeight="true" outlineLevel="0" collapsed="false">
      <c r="B17" s="67" t="s">
        <v>21</v>
      </c>
      <c r="C17" s="68"/>
      <c r="D17" s="69"/>
      <c r="E17" s="69"/>
      <c r="F17" s="69" t="s">
        <v>22</v>
      </c>
      <c r="G17" s="70" t="n">
        <v>438</v>
      </c>
      <c r="H17" s="71" t="n">
        <v>398</v>
      </c>
      <c r="I17" s="72" t="n">
        <v>466</v>
      </c>
      <c r="J17" s="73" t="n">
        <v>126</v>
      </c>
      <c r="K17" s="49" t="n">
        <f aca="false">J17/G17%</f>
        <v>28.7671232876712</v>
      </c>
      <c r="L17" s="50"/>
      <c r="M17" s="40"/>
    </row>
    <row r="18" customFormat="false" ht="31.5" hidden="false" customHeight="true" outlineLevel="0" collapsed="false">
      <c r="B18" s="74" t="s">
        <v>27</v>
      </c>
      <c r="C18" s="75"/>
      <c r="D18" s="76" t="s">
        <v>28</v>
      </c>
      <c r="E18" s="77"/>
      <c r="F18" s="77"/>
      <c r="G18" s="78" t="n">
        <f aca="false">G19</f>
        <v>16229</v>
      </c>
      <c r="H18" s="79" t="n">
        <f aca="false">H19</f>
        <v>17894</v>
      </c>
      <c r="I18" s="80" t="n">
        <f aca="false">I19</f>
        <v>21194</v>
      </c>
      <c r="J18" s="81" t="n">
        <f aca="false">J19</f>
        <v>3544</v>
      </c>
      <c r="K18" s="49" t="n">
        <f aca="false">J18/G18%</f>
        <v>21.8374514757533</v>
      </c>
      <c r="L18" s="50"/>
      <c r="M18" s="40"/>
    </row>
    <row r="19" customFormat="false" ht="30.75" hidden="false" customHeight="true" outlineLevel="0" collapsed="false">
      <c r="B19" s="51" t="s">
        <v>17</v>
      </c>
      <c r="C19" s="52"/>
      <c r="D19" s="53"/>
      <c r="E19" s="53" t="s">
        <v>18</v>
      </c>
      <c r="F19" s="53"/>
      <c r="G19" s="84" t="n">
        <f aca="false">G21</f>
        <v>16229</v>
      </c>
      <c r="H19" s="56" t="n">
        <f aca="false">H21</f>
        <v>17894</v>
      </c>
      <c r="I19" s="57" t="n">
        <f aca="false">I21</f>
        <v>21194</v>
      </c>
      <c r="J19" s="85" t="n">
        <f aca="false">J21</f>
        <v>3544</v>
      </c>
      <c r="K19" s="49" t="n">
        <f aca="false">J19/G19%</f>
        <v>21.8374514757533</v>
      </c>
      <c r="L19" s="50"/>
      <c r="M19" s="40"/>
    </row>
    <row r="20" customFormat="false" ht="17.25" hidden="false" customHeight="true" outlineLevel="0" collapsed="false">
      <c r="B20" s="59" t="s">
        <v>29</v>
      </c>
      <c r="C20" s="83"/>
      <c r="D20" s="62"/>
      <c r="E20" s="61" t="s">
        <v>30</v>
      </c>
      <c r="F20" s="62"/>
      <c r="G20" s="63" t="n">
        <f aca="false">G21</f>
        <v>16229</v>
      </c>
      <c r="H20" s="64" t="n">
        <f aca="false">H21</f>
        <v>17894</v>
      </c>
      <c r="I20" s="65" t="n">
        <f aca="false">I21</f>
        <v>21194</v>
      </c>
      <c r="J20" s="66" t="n">
        <f aca="false">J21</f>
        <v>3544</v>
      </c>
      <c r="K20" s="49" t="n">
        <f aca="false">J20/G20%</f>
        <v>21.8374514757533</v>
      </c>
      <c r="L20" s="86"/>
      <c r="M20" s="40"/>
    </row>
    <row r="21" customFormat="false" ht="17.25" hidden="false" customHeight="true" outlineLevel="0" collapsed="false">
      <c r="B21" s="67" t="s">
        <v>21</v>
      </c>
      <c r="C21" s="68"/>
      <c r="D21" s="69"/>
      <c r="E21" s="69"/>
      <c r="F21" s="69" t="s">
        <v>22</v>
      </c>
      <c r="G21" s="70" t="n">
        <v>16229</v>
      </c>
      <c r="H21" s="71" t="n">
        <v>17894</v>
      </c>
      <c r="I21" s="72" t="n">
        <v>21194</v>
      </c>
      <c r="J21" s="73" t="n">
        <v>3544</v>
      </c>
      <c r="K21" s="49" t="n">
        <f aca="false">J21/G21%</f>
        <v>21.8374514757533</v>
      </c>
      <c r="L21" s="50"/>
      <c r="M21" s="40"/>
    </row>
    <row r="22" s="87" customFormat="true" ht="32.25" hidden="false" customHeight="true" outlineLevel="0" collapsed="false">
      <c r="B22" s="74" t="s">
        <v>31</v>
      </c>
      <c r="C22" s="88"/>
      <c r="D22" s="76" t="s">
        <v>32</v>
      </c>
      <c r="E22" s="76"/>
      <c r="F22" s="76"/>
      <c r="G22" s="78" t="n">
        <f aca="false">G25</f>
        <v>50</v>
      </c>
      <c r="H22" s="79" t="n">
        <f aca="false">H25</f>
        <v>50</v>
      </c>
      <c r="I22" s="80" t="n">
        <f aca="false">I25</f>
        <v>50</v>
      </c>
      <c r="J22" s="81" t="n">
        <f aca="false">J25</f>
        <v>0</v>
      </c>
      <c r="K22" s="49" t="n">
        <f aca="false">J22/G22%</f>
        <v>0</v>
      </c>
      <c r="L22" s="50"/>
      <c r="M22" s="89"/>
    </row>
    <row r="23" customFormat="false" ht="31.5" hidden="false" customHeight="false" outlineLevel="0" collapsed="false">
      <c r="B23" s="51" t="s">
        <v>17</v>
      </c>
      <c r="C23" s="90"/>
      <c r="D23" s="54"/>
      <c r="E23" s="53" t="s">
        <v>18</v>
      </c>
      <c r="F23" s="54"/>
      <c r="G23" s="55" t="n">
        <f aca="false">G25</f>
        <v>50</v>
      </c>
      <c r="H23" s="56" t="n">
        <f aca="false">H25</f>
        <v>50</v>
      </c>
      <c r="I23" s="57" t="n">
        <f aca="false">I25</f>
        <v>50</v>
      </c>
      <c r="J23" s="58" t="n">
        <f aca="false">J25</f>
        <v>0</v>
      </c>
      <c r="K23" s="49" t="n">
        <f aca="false">J23/G23%</f>
        <v>0</v>
      </c>
      <c r="L23" s="86"/>
      <c r="M23" s="40"/>
    </row>
    <row r="24" customFormat="false" ht="15" hidden="false" customHeight="true" outlineLevel="0" collapsed="false">
      <c r="B24" s="91" t="s">
        <v>33</v>
      </c>
      <c r="C24" s="92"/>
      <c r="D24" s="62"/>
      <c r="E24" s="61" t="s">
        <v>34</v>
      </c>
      <c r="F24" s="62"/>
      <c r="G24" s="93" t="n">
        <f aca="false">G25</f>
        <v>50</v>
      </c>
      <c r="H24" s="94" t="n">
        <f aca="false">H25</f>
        <v>50</v>
      </c>
      <c r="I24" s="95" t="n">
        <f aca="false">I25</f>
        <v>50</v>
      </c>
      <c r="J24" s="96" t="n">
        <f aca="false">J25</f>
        <v>0</v>
      </c>
      <c r="K24" s="49" t="n">
        <f aca="false">J24/G24%</f>
        <v>0</v>
      </c>
      <c r="L24" s="50"/>
      <c r="M24" s="40"/>
    </row>
    <row r="25" s="87" customFormat="true" ht="18" hidden="false" customHeight="true" outlineLevel="0" collapsed="false">
      <c r="B25" s="67" t="s">
        <v>21</v>
      </c>
      <c r="C25" s="68"/>
      <c r="D25" s="69"/>
      <c r="E25" s="69"/>
      <c r="F25" s="69" t="s">
        <v>22</v>
      </c>
      <c r="G25" s="70" t="n">
        <v>50</v>
      </c>
      <c r="H25" s="71" t="n">
        <v>50</v>
      </c>
      <c r="I25" s="72" t="n">
        <v>50</v>
      </c>
      <c r="J25" s="73" t="n">
        <v>0</v>
      </c>
      <c r="K25" s="49" t="n">
        <f aca="false">J25/G25%</f>
        <v>0</v>
      </c>
      <c r="L25" s="50"/>
      <c r="M25" s="89"/>
    </row>
    <row r="26" customFormat="false" ht="16.5" hidden="false" customHeight="true" outlineLevel="0" collapsed="false">
      <c r="B26" s="74" t="s">
        <v>35</v>
      </c>
      <c r="C26" s="88"/>
      <c r="D26" s="76" t="s">
        <v>36</v>
      </c>
      <c r="E26" s="97"/>
      <c r="F26" s="97"/>
      <c r="G26" s="78" t="n">
        <f aca="false">G29</f>
        <v>655</v>
      </c>
      <c r="H26" s="79" t="n">
        <f aca="false">H29</f>
        <v>1000</v>
      </c>
      <c r="I26" s="80" t="n">
        <f aca="false">I29</f>
        <v>1000</v>
      </c>
      <c r="J26" s="81" t="n">
        <f aca="false">J29</f>
        <v>173</v>
      </c>
      <c r="K26" s="49" t="n">
        <f aca="false">J26/G26%</f>
        <v>26.412213740458</v>
      </c>
      <c r="L26" s="50"/>
      <c r="M26" s="40"/>
    </row>
    <row r="27" customFormat="false" ht="16.5" hidden="false" customHeight="true" outlineLevel="0" collapsed="false">
      <c r="B27" s="98" t="s">
        <v>35</v>
      </c>
      <c r="C27" s="99"/>
      <c r="D27" s="100"/>
      <c r="E27" s="101" t="s">
        <v>37</v>
      </c>
      <c r="F27" s="100"/>
      <c r="G27" s="102" t="n">
        <f aca="false">G29</f>
        <v>655</v>
      </c>
      <c r="H27" s="103" t="n">
        <f aca="false">H29</f>
        <v>1000</v>
      </c>
      <c r="I27" s="104" t="n">
        <f aca="false">I29</f>
        <v>1000</v>
      </c>
      <c r="J27" s="105" t="n">
        <f aca="false">J29</f>
        <v>173</v>
      </c>
      <c r="K27" s="49" t="n">
        <f aca="false">J27/G27%</f>
        <v>26.412213740458</v>
      </c>
      <c r="L27" s="50"/>
      <c r="M27" s="40"/>
    </row>
    <row r="28" customFormat="false" ht="16.5" hidden="false" customHeight="true" outlineLevel="0" collapsed="false">
      <c r="B28" s="106" t="s">
        <v>38</v>
      </c>
      <c r="C28" s="68"/>
      <c r="D28" s="69"/>
      <c r="E28" s="107" t="s">
        <v>39</v>
      </c>
      <c r="F28" s="69"/>
      <c r="G28" s="108" t="n">
        <f aca="false">G29</f>
        <v>655</v>
      </c>
      <c r="H28" s="109" t="n">
        <f aca="false">H29</f>
        <v>1000</v>
      </c>
      <c r="I28" s="110" t="n">
        <f aca="false">I29</f>
        <v>1000</v>
      </c>
      <c r="J28" s="111" t="n">
        <f aca="false">J29</f>
        <v>173</v>
      </c>
      <c r="K28" s="49" t="n">
        <f aca="false">J28/G28%</f>
        <v>26.412213740458</v>
      </c>
      <c r="L28" s="50"/>
      <c r="M28" s="40"/>
    </row>
    <row r="29" customFormat="false" ht="16.5" hidden="false" customHeight="true" outlineLevel="0" collapsed="false">
      <c r="B29" s="67" t="s">
        <v>40</v>
      </c>
      <c r="C29" s="68"/>
      <c r="D29" s="69"/>
      <c r="E29" s="69"/>
      <c r="F29" s="69" t="s">
        <v>41</v>
      </c>
      <c r="G29" s="70" t="n">
        <v>655</v>
      </c>
      <c r="H29" s="71" t="n">
        <v>1000</v>
      </c>
      <c r="I29" s="72" t="n">
        <v>1000</v>
      </c>
      <c r="J29" s="73" t="n">
        <v>173</v>
      </c>
      <c r="K29" s="49" t="n">
        <f aca="false">J29/G29%</f>
        <v>26.412213740458</v>
      </c>
      <c r="L29" s="50"/>
      <c r="M29" s="40"/>
    </row>
    <row r="30" s="87" customFormat="true" ht="15.75" hidden="false" customHeight="false" outlineLevel="0" collapsed="false">
      <c r="B30" s="74" t="s">
        <v>42</v>
      </c>
      <c r="C30" s="75"/>
      <c r="D30" s="76" t="s">
        <v>43</v>
      </c>
      <c r="E30" s="77"/>
      <c r="F30" s="77"/>
      <c r="G30" s="78" t="n">
        <f aca="false">G34+G39+G31</f>
        <v>1609</v>
      </c>
      <c r="H30" s="79" t="e">
        <f aca="false">H34+H39+H42</f>
        <v>#REF!</v>
      </c>
      <c r="I30" s="80" t="e">
        <f aca="false">I34+I39+I42</f>
        <v>#REF!</v>
      </c>
      <c r="J30" s="81" t="n">
        <f aca="false">J34+J39+J31</f>
        <v>531</v>
      </c>
      <c r="K30" s="49" t="n">
        <f aca="false">J30/G30%</f>
        <v>33.0018645121193</v>
      </c>
      <c r="L30" s="50"/>
      <c r="M30" s="89"/>
    </row>
    <row r="31" s="87" customFormat="true" ht="15.75" hidden="false" customHeight="false" outlineLevel="0" collapsed="false">
      <c r="B31" s="112" t="s">
        <v>44</v>
      </c>
      <c r="C31" s="113"/>
      <c r="D31" s="76"/>
      <c r="E31" s="114" t="s">
        <v>45</v>
      </c>
      <c r="F31" s="77"/>
      <c r="G31" s="102" t="n">
        <f aca="false">G33</f>
        <v>7</v>
      </c>
      <c r="H31" s="71" t="n">
        <v>1000</v>
      </c>
      <c r="I31" s="72" t="n">
        <v>1000</v>
      </c>
      <c r="J31" s="105" t="n">
        <f aca="false">J33</f>
        <v>3</v>
      </c>
      <c r="K31" s="49" t="n">
        <f aca="false">J31/G31%</f>
        <v>42.8571428571429</v>
      </c>
      <c r="L31" s="50"/>
      <c r="M31" s="89"/>
    </row>
    <row r="32" s="87" customFormat="true" ht="15.75" hidden="false" customHeight="false" outlineLevel="0" collapsed="false">
      <c r="B32" s="115" t="s">
        <v>46</v>
      </c>
      <c r="C32" s="75"/>
      <c r="D32" s="76"/>
      <c r="E32" s="116" t="s">
        <v>47</v>
      </c>
      <c r="F32" s="77"/>
      <c r="G32" s="108" t="n">
        <f aca="false">G33</f>
        <v>7</v>
      </c>
      <c r="H32" s="71" t="n">
        <v>1000</v>
      </c>
      <c r="I32" s="72" t="n">
        <v>1000</v>
      </c>
      <c r="J32" s="111" t="n">
        <f aca="false">J33</f>
        <v>3</v>
      </c>
      <c r="K32" s="49" t="n">
        <f aca="false">J32/G32%</f>
        <v>42.8571428571429</v>
      </c>
      <c r="L32" s="50"/>
      <c r="M32" s="89"/>
    </row>
    <row r="33" s="87" customFormat="true" ht="15.75" hidden="false" customHeight="false" outlineLevel="0" collapsed="false">
      <c r="B33" s="117" t="s">
        <v>48</v>
      </c>
      <c r="C33" s="75"/>
      <c r="D33" s="76"/>
      <c r="E33" s="77"/>
      <c r="F33" s="118" t="s">
        <v>22</v>
      </c>
      <c r="G33" s="70" t="n">
        <v>7</v>
      </c>
      <c r="H33" s="71" t="n">
        <v>1000</v>
      </c>
      <c r="I33" s="72" t="n">
        <v>1000</v>
      </c>
      <c r="J33" s="73" t="n">
        <v>3</v>
      </c>
      <c r="K33" s="49" t="n">
        <f aca="false">J33/G33%</f>
        <v>42.8571428571429</v>
      </c>
      <c r="L33" s="50"/>
      <c r="M33" s="89"/>
    </row>
    <row r="34" customFormat="false" ht="15.75" hidden="false" customHeight="true" outlineLevel="0" collapsed="false">
      <c r="B34" s="119" t="s">
        <v>49</v>
      </c>
      <c r="C34" s="52"/>
      <c r="D34" s="53"/>
      <c r="E34" s="53" t="s">
        <v>50</v>
      </c>
      <c r="F34" s="53"/>
      <c r="G34" s="120" t="n">
        <f aca="false">G36+G37</f>
        <v>1522</v>
      </c>
      <c r="H34" s="121" t="n">
        <f aca="false">H36</f>
        <v>1180</v>
      </c>
      <c r="I34" s="122" t="n">
        <f aca="false">I36</f>
        <v>1350</v>
      </c>
      <c r="J34" s="123" t="n">
        <f aca="false">J36+J37</f>
        <v>516</v>
      </c>
      <c r="K34" s="49" t="n">
        <f aca="false">J34/G34%</f>
        <v>33.9027595269382</v>
      </c>
      <c r="L34" s="50"/>
      <c r="M34" s="40"/>
    </row>
    <row r="35" customFormat="false" ht="15.75" hidden="false" customHeight="true" outlineLevel="0" collapsed="false">
      <c r="B35" s="106" t="s">
        <v>51</v>
      </c>
      <c r="C35" s="68"/>
      <c r="D35" s="69"/>
      <c r="E35" s="107" t="s">
        <v>52</v>
      </c>
      <c r="F35" s="69"/>
      <c r="G35" s="63" t="n">
        <f aca="false">G36</f>
        <v>1200</v>
      </c>
      <c r="H35" s="64" t="n">
        <f aca="false">H36</f>
        <v>1180</v>
      </c>
      <c r="I35" s="65" t="n">
        <f aca="false">I36</f>
        <v>1350</v>
      </c>
      <c r="J35" s="66" t="n">
        <f aca="false">J36</f>
        <v>236</v>
      </c>
      <c r="K35" s="49" t="n">
        <f aca="false">J35/G35%</f>
        <v>19.6666666666667</v>
      </c>
      <c r="L35" s="50"/>
      <c r="M35" s="40"/>
    </row>
    <row r="36" customFormat="false" ht="19.5" hidden="false" customHeight="true" outlineLevel="0" collapsed="false">
      <c r="B36" s="67" t="s">
        <v>21</v>
      </c>
      <c r="C36" s="68"/>
      <c r="D36" s="69"/>
      <c r="E36" s="69"/>
      <c r="F36" s="69" t="s">
        <v>22</v>
      </c>
      <c r="G36" s="70" t="n">
        <v>1200</v>
      </c>
      <c r="H36" s="71" t="n">
        <v>1180</v>
      </c>
      <c r="I36" s="72" t="n">
        <v>1350</v>
      </c>
      <c r="J36" s="73" t="n">
        <v>236</v>
      </c>
      <c r="K36" s="49" t="n">
        <f aca="false">J36/G36%</f>
        <v>19.6666666666667</v>
      </c>
      <c r="L36" s="50"/>
      <c r="M36" s="124"/>
    </row>
    <row r="37" customFormat="false" ht="19.5" hidden="false" customHeight="true" outlineLevel="0" collapsed="false">
      <c r="B37" s="125" t="s">
        <v>53</v>
      </c>
      <c r="C37" s="126"/>
      <c r="D37" s="127"/>
      <c r="E37" s="127" t="s">
        <v>54</v>
      </c>
      <c r="F37" s="127"/>
      <c r="G37" s="63" t="n">
        <f aca="false">G38</f>
        <v>322</v>
      </c>
      <c r="H37" s="128"/>
      <c r="I37" s="129"/>
      <c r="J37" s="66" t="n">
        <f aca="false">J38</f>
        <v>280</v>
      </c>
      <c r="K37" s="49" t="n">
        <f aca="false">J37/G37%</f>
        <v>86.9565217391304</v>
      </c>
      <c r="L37" s="50"/>
      <c r="M37" s="40"/>
    </row>
    <row r="38" customFormat="false" ht="19.5" hidden="false" customHeight="true" outlineLevel="0" collapsed="false">
      <c r="B38" s="67" t="s">
        <v>21</v>
      </c>
      <c r="C38" s="68"/>
      <c r="D38" s="69"/>
      <c r="E38" s="69"/>
      <c r="F38" s="69" t="s">
        <v>22</v>
      </c>
      <c r="G38" s="70" t="n">
        <v>322</v>
      </c>
      <c r="H38" s="130"/>
      <c r="I38" s="131"/>
      <c r="J38" s="73" t="n">
        <v>280</v>
      </c>
      <c r="K38" s="49" t="n">
        <f aca="false">J38/G38%</f>
        <v>86.9565217391304</v>
      </c>
      <c r="L38" s="50"/>
      <c r="M38" s="40"/>
    </row>
    <row r="39" customFormat="false" ht="19.5" hidden="false" customHeight="true" outlineLevel="0" collapsed="false">
      <c r="B39" s="119" t="s">
        <v>55</v>
      </c>
      <c r="C39" s="88"/>
      <c r="D39" s="97"/>
      <c r="E39" s="101" t="s">
        <v>56</v>
      </c>
      <c r="F39" s="101"/>
      <c r="G39" s="120" t="n">
        <f aca="false">G40</f>
        <v>80</v>
      </c>
      <c r="H39" s="121" t="e">
        <f aca="false">#REF!+H40</f>
        <v>#REF!</v>
      </c>
      <c r="I39" s="122" t="e">
        <f aca="false">#REF!+I40</f>
        <v>#REF!</v>
      </c>
      <c r="J39" s="123" t="n">
        <f aca="false">J40</f>
        <v>12</v>
      </c>
      <c r="K39" s="49" t="n">
        <f aca="false">J39/G39%</f>
        <v>15</v>
      </c>
      <c r="L39" s="50"/>
      <c r="M39" s="40"/>
    </row>
    <row r="40" customFormat="false" ht="15.75" hidden="false" customHeight="true" outlineLevel="0" collapsed="false">
      <c r="B40" s="132" t="s">
        <v>57</v>
      </c>
      <c r="C40" s="133"/>
      <c r="D40" s="134"/>
      <c r="E40" s="127" t="s">
        <v>58</v>
      </c>
      <c r="F40" s="134"/>
      <c r="G40" s="135" t="n">
        <f aca="false">G41</f>
        <v>80</v>
      </c>
      <c r="H40" s="136" t="n">
        <f aca="false">H41</f>
        <v>260</v>
      </c>
      <c r="I40" s="137" t="n">
        <f aca="false">I41</f>
        <v>365</v>
      </c>
      <c r="J40" s="138" t="n">
        <f aca="false">J41</f>
        <v>12</v>
      </c>
      <c r="K40" s="49" t="n">
        <f aca="false">J40/G40%</f>
        <v>15</v>
      </c>
      <c r="L40" s="50"/>
      <c r="M40" s="40"/>
    </row>
    <row r="41" customFormat="false" ht="19.5" hidden="false" customHeight="true" outlineLevel="0" collapsed="false">
      <c r="B41" s="139" t="s">
        <v>21</v>
      </c>
      <c r="C41" s="88"/>
      <c r="D41" s="97"/>
      <c r="E41" s="97"/>
      <c r="F41" s="97" t="s">
        <v>22</v>
      </c>
      <c r="G41" s="140" t="n">
        <v>80</v>
      </c>
      <c r="H41" s="109" t="n">
        <v>260</v>
      </c>
      <c r="I41" s="110" t="n">
        <v>365</v>
      </c>
      <c r="J41" s="141" t="n">
        <v>12</v>
      </c>
      <c r="K41" s="49" t="n">
        <f aca="false">J41/G41%</f>
        <v>15</v>
      </c>
      <c r="L41" s="50"/>
      <c r="M41" s="40"/>
    </row>
    <row r="42" customFormat="false" ht="12.75" hidden="true" customHeight="true" outlineLevel="0" collapsed="false">
      <c r="B42" s="98" t="s">
        <v>44</v>
      </c>
      <c r="C42" s="142"/>
      <c r="D42" s="101"/>
      <c r="E42" s="101" t="s">
        <v>45</v>
      </c>
      <c r="F42" s="101"/>
      <c r="G42" s="120" t="n">
        <f aca="false">G44</f>
        <v>0</v>
      </c>
      <c r="H42" s="121" t="n">
        <f aca="false">H44</f>
        <v>17</v>
      </c>
      <c r="I42" s="122" t="n">
        <f aca="false">I44</f>
        <v>19</v>
      </c>
      <c r="J42" s="123" t="n">
        <f aca="false">J44</f>
        <v>0</v>
      </c>
      <c r="K42" s="49" t="e">
        <f aca="false">J42/G42%</f>
        <v>#DIV/0!</v>
      </c>
      <c r="L42" s="50"/>
      <c r="M42" s="40"/>
    </row>
    <row r="43" customFormat="false" ht="12.75" hidden="true" customHeight="true" outlineLevel="0" collapsed="false">
      <c r="B43" s="132" t="s">
        <v>46</v>
      </c>
      <c r="C43" s="143"/>
      <c r="D43" s="144"/>
      <c r="E43" s="127" t="s">
        <v>47</v>
      </c>
      <c r="F43" s="144"/>
      <c r="G43" s="135" t="n">
        <f aca="false">G44</f>
        <v>0</v>
      </c>
      <c r="H43" s="136" t="n">
        <f aca="false">H44</f>
        <v>17</v>
      </c>
      <c r="I43" s="137" t="n">
        <f aca="false">I44</f>
        <v>19</v>
      </c>
      <c r="J43" s="138" t="n">
        <f aca="false">J44</f>
        <v>0</v>
      </c>
      <c r="K43" s="49" t="e">
        <f aca="false">J43/G43%</f>
        <v>#DIV/0!</v>
      </c>
      <c r="L43" s="50"/>
      <c r="M43" s="40"/>
    </row>
    <row r="44" customFormat="false" ht="12.75" hidden="true" customHeight="true" outlineLevel="0" collapsed="false">
      <c r="B44" s="67" t="s">
        <v>21</v>
      </c>
      <c r="C44" s="88"/>
      <c r="D44" s="97"/>
      <c r="E44" s="97"/>
      <c r="F44" s="97" t="s">
        <v>22</v>
      </c>
      <c r="G44" s="145" t="n">
        <v>0</v>
      </c>
      <c r="H44" s="146" t="n">
        <v>17</v>
      </c>
      <c r="I44" s="147" t="n">
        <v>19</v>
      </c>
      <c r="J44" s="148" t="n">
        <v>0</v>
      </c>
      <c r="K44" s="49" t="e">
        <f aca="false">J44/G44%</f>
        <v>#DIV/0!</v>
      </c>
      <c r="L44" s="50"/>
      <c r="M44" s="40"/>
    </row>
    <row r="45" customFormat="false" ht="32.25" hidden="false" customHeight="true" outlineLevel="0" collapsed="false">
      <c r="B45" s="74" t="s">
        <v>59</v>
      </c>
      <c r="C45" s="88"/>
      <c r="D45" s="76" t="s">
        <v>60</v>
      </c>
      <c r="E45" s="97"/>
      <c r="F45" s="97"/>
      <c r="G45" s="78" t="n">
        <f aca="false">G48</f>
        <v>925</v>
      </c>
      <c r="H45" s="79" t="n">
        <f aca="false">H48</f>
        <v>892</v>
      </c>
      <c r="I45" s="80" t="n">
        <f aca="false">I48</f>
        <v>1065</v>
      </c>
      <c r="J45" s="81" t="n">
        <f aca="false">J48</f>
        <v>262</v>
      </c>
      <c r="K45" s="49" t="n">
        <f aca="false">J45/G45%</f>
        <v>28.3243243243243</v>
      </c>
      <c r="L45" s="50"/>
      <c r="M45" s="40"/>
    </row>
    <row r="46" customFormat="false" ht="18" hidden="false" customHeight="true" outlineLevel="0" collapsed="false">
      <c r="B46" s="112" t="s">
        <v>61</v>
      </c>
      <c r="C46" s="88"/>
      <c r="D46" s="76"/>
      <c r="E46" s="101" t="s">
        <v>62</v>
      </c>
      <c r="F46" s="97"/>
      <c r="G46" s="102" t="n">
        <f aca="false">G47</f>
        <v>925</v>
      </c>
      <c r="H46" s="79"/>
      <c r="I46" s="80"/>
      <c r="J46" s="105" t="n">
        <f aca="false">J47</f>
        <v>262</v>
      </c>
      <c r="K46" s="49" t="n">
        <f aca="false">J46/G46%</f>
        <v>28.3243243243243</v>
      </c>
      <c r="L46" s="50"/>
      <c r="M46" s="40"/>
    </row>
    <row r="47" customFormat="false" ht="18.75" hidden="false" customHeight="true" outlineLevel="0" collapsed="false">
      <c r="B47" s="149" t="s">
        <v>63</v>
      </c>
      <c r="C47" s="126"/>
      <c r="D47" s="127"/>
      <c r="E47" s="127" t="s">
        <v>64</v>
      </c>
      <c r="F47" s="127"/>
      <c r="G47" s="108" t="n">
        <f aca="false">G48</f>
        <v>925</v>
      </c>
      <c r="H47" s="150" t="n">
        <f aca="false">H48</f>
        <v>892</v>
      </c>
      <c r="I47" s="151" t="n">
        <v>1001</v>
      </c>
      <c r="J47" s="111" t="n">
        <f aca="false">J48</f>
        <v>262</v>
      </c>
      <c r="K47" s="49" t="n">
        <f aca="false">J47/G47%</f>
        <v>28.3243243243243</v>
      </c>
      <c r="L47" s="50"/>
      <c r="M47" s="40"/>
    </row>
    <row r="48" customFormat="false" ht="18" hidden="false" customHeight="true" outlineLevel="0" collapsed="false">
      <c r="B48" s="139" t="s">
        <v>21</v>
      </c>
      <c r="C48" s="88"/>
      <c r="D48" s="97"/>
      <c r="E48" s="97"/>
      <c r="F48" s="97" t="s">
        <v>22</v>
      </c>
      <c r="G48" s="152" t="n">
        <v>925</v>
      </c>
      <c r="H48" s="146" t="n">
        <v>892</v>
      </c>
      <c r="I48" s="147" t="n">
        <v>1065</v>
      </c>
      <c r="J48" s="153" t="n">
        <v>262</v>
      </c>
      <c r="K48" s="49" t="n">
        <f aca="false">J48/G48%</f>
        <v>28.3243243243243</v>
      </c>
      <c r="L48" s="50"/>
      <c r="M48" s="124"/>
    </row>
    <row r="49" customFormat="false" ht="12.75" hidden="true" customHeight="true" outlineLevel="0" collapsed="false">
      <c r="B49" s="74" t="s">
        <v>65</v>
      </c>
      <c r="C49" s="113"/>
      <c r="D49" s="76" t="s">
        <v>66</v>
      </c>
      <c r="E49" s="76"/>
      <c r="F49" s="76"/>
      <c r="G49" s="78" t="n">
        <f aca="false">G52</f>
        <v>0</v>
      </c>
      <c r="H49" s="79" t="n">
        <f aca="false">H52</f>
        <v>0</v>
      </c>
      <c r="I49" s="80" t="n">
        <f aca="false">I52</f>
        <v>0</v>
      </c>
      <c r="J49" s="81" t="n">
        <f aca="false">J52</f>
        <v>0</v>
      </c>
      <c r="K49" s="49" t="e">
        <f aca="false">J49/G49%</f>
        <v>#DIV/0!</v>
      </c>
      <c r="L49" s="50"/>
      <c r="M49" s="40"/>
    </row>
    <row r="50" customFormat="false" ht="12.75" hidden="true" customHeight="true" outlineLevel="0" collapsed="false">
      <c r="B50" s="112" t="s">
        <v>67</v>
      </c>
      <c r="C50" s="113"/>
      <c r="D50" s="76"/>
      <c r="E50" s="114" t="s">
        <v>68</v>
      </c>
      <c r="F50" s="76"/>
      <c r="G50" s="154" t="n">
        <f aca="false">G51</f>
        <v>0</v>
      </c>
      <c r="H50" s="79"/>
      <c r="I50" s="80"/>
      <c r="J50" s="155" t="n">
        <f aca="false">J51</f>
        <v>0</v>
      </c>
      <c r="K50" s="49" t="e">
        <f aca="false">J50/G50%</f>
        <v>#DIV/0!</v>
      </c>
      <c r="L50" s="50"/>
      <c r="M50" s="40"/>
    </row>
    <row r="51" customFormat="false" ht="12.75" hidden="true" customHeight="true" outlineLevel="0" collapsed="false">
      <c r="B51" s="149" t="s">
        <v>69</v>
      </c>
      <c r="C51" s="126"/>
      <c r="D51" s="127"/>
      <c r="E51" s="127" t="s">
        <v>70</v>
      </c>
      <c r="F51" s="127"/>
      <c r="G51" s="140" t="n">
        <f aca="false">G52</f>
        <v>0</v>
      </c>
      <c r="H51" s="150" t="n">
        <f aca="false">H52</f>
        <v>0</v>
      </c>
      <c r="I51" s="151" t="n">
        <v>1001</v>
      </c>
      <c r="J51" s="141" t="n">
        <f aca="false">J52</f>
        <v>0</v>
      </c>
      <c r="K51" s="49" t="e">
        <f aca="false">J51/G51%</f>
        <v>#DIV/0!</v>
      </c>
      <c r="L51" s="50"/>
      <c r="M51" s="40"/>
    </row>
    <row r="52" customFormat="false" ht="12.75" hidden="true" customHeight="true" outlineLevel="0" collapsed="false">
      <c r="B52" s="67" t="s">
        <v>21</v>
      </c>
      <c r="C52" s="88"/>
      <c r="D52" s="97"/>
      <c r="E52" s="97"/>
      <c r="F52" s="97" t="s">
        <v>22</v>
      </c>
      <c r="G52" s="145" t="n">
        <v>0</v>
      </c>
      <c r="H52" s="146"/>
      <c r="I52" s="147"/>
      <c r="J52" s="148" t="n">
        <v>0</v>
      </c>
      <c r="K52" s="49" t="e">
        <f aca="false">J52/G52%</f>
        <v>#DIV/0!</v>
      </c>
      <c r="L52" s="50"/>
      <c r="M52" s="40"/>
    </row>
    <row r="53" customFormat="false" ht="12.75" hidden="true" customHeight="true" outlineLevel="0" collapsed="false">
      <c r="B53" s="74" t="s">
        <v>71</v>
      </c>
      <c r="C53" s="88"/>
      <c r="D53" s="76" t="s">
        <v>72</v>
      </c>
      <c r="E53" s="97"/>
      <c r="F53" s="97"/>
      <c r="G53" s="78" t="n">
        <f aca="false">G56</f>
        <v>0</v>
      </c>
      <c r="H53" s="79" t="n">
        <f aca="false">H56</f>
        <v>767</v>
      </c>
      <c r="I53" s="80" t="n">
        <f aca="false">I56</f>
        <v>822</v>
      </c>
      <c r="J53" s="81" t="n">
        <f aca="false">J56</f>
        <v>0</v>
      </c>
      <c r="K53" s="49" t="e">
        <f aca="false">J53/G53%</f>
        <v>#DIV/0!</v>
      </c>
      <c r="L53" s="50"/>
      <c r="M53" s="40"/>
    </row>
    <row r="54" customFormat="false" ht="12.75" hidden="true" customHeight="true" outlineLevel="0" collapsed="false">
      <c r="B54" s="98" t="s">
        <v>73</v>
      </c>
      <c r="C54" s="99"/>
      <c r="D54" s="100"/>
      <c r="E54" s="101" t="s">
        <v>74</v>
      </c>
      <c r="F54" s="100"/>
      <c r="G54" s="154" t="n">
        <f aca="false">G56</f>
        <v>0</v>
      </c>
      <c r="H54" s="103" t="n">
        <f aca="false">H56</f>
        <v>767</v>
      </c>
      <c r="I54" s="104" t="n">
        <f aca="false">I56</f>
        <v>822</v>
      </c>
      <c r="J54" s="155" t="n">
        <f aca="false">J56</f>
        <v>0</v>
      </c>
      <c r="K54" s="49" t="e">
        <f aca="false">J54/G54%</f>
        <v>#DIV/0!</v>
      </c>
      <c r="L54" s="50"/>
      <c r="M54" s="40"/>
    </row>
    <row r="55" customFormat="false" ht="12.75" hidden="true" customHeight="true" outlineLevel="0" collapsed="false">
      <c r="B55" s="132" t="s">
        <v>75</v>
      </c>
      <c r="C55" s="88"/>
      <c r="D55" s="97"/>
      <c r="E55" s="127" t="s">
        <v>76</v>
      </c>
      <c r="F55" s="97"/>
      <c r="G55" s="140" t="n">
        <f aca="false">G56</f>
        <v>0</v>
      </c>
      <c r="H55" s="109" t="n">
        <f aca="false">H56</f>
        <v>767</v>
      </c>
      <c r="I55" s="110" t="n">
        <f aca="false">I56</f>
        <v>822</v>
      </c>
      <c r="J55" s="141" t="n">
        <f aca="false">J56</f>
        <v>0</v>
      </c>
      <c r="K55" s="49" t="e">
        <f aca="false">J55/G55%</f>
        <v>#DIV/0!</v>
      </c>
      <c r="L55" s="50"/>
      <c r="M55" s="40"/>
    </row>
    <row r="56" customFormat="false" ht="12.75" hidden="true" customHeight="true" outlineLevel="0" collapsed="false">
      <c r="B56" s="156" t="s">
        <v>77</v>
      </c>
      <c r="C56" s="88"/>
      <c r="D56" s="97"/>
      <c r="E56" s="97"/>
      <c r="F56" s="97" t="s">
        <v>78</v>
      </c>
      <c r="G56" s="145" t="n">
        <v>0</v>
      </c>
      <c r="H56" s="146" t="n">
        <v>767</v>
      </c>
      <c r="I56" s="147" t="n">
        <v>822</v>
      </c>
      <c r="J56" s="148" t="n">
        <v>0</v>
      </c>
      <c r="K56" s="49" t="e">
        <f aca="false">J56/G56%</f>
        <v>#DIV/0!</v>
      </c>
      <c r="L56" s="50"/>
      <c r="M56" s="40"/>
    </row>
    <row r="57" customFormat="false" ht="12.75" hidden="false" customHeight="true" outlineLevel="0" collapsed="false">
      <c r="B57" s="157" t="s">
        <v>65</v>
      </c>
      <c r="C57" s="113"/>
      <c r="D57" s="76" t="s">
        <v>66</v>
      </c>
      <c r="E57" s="76"/>
      <c r="F57" s="76"/>
      <c r="G57" s="158" t="n">
        <f aca="false">G58</f>
        <v>522</v>
      </c>
      <c r="H57" s="159" t="n">
        <f aca="false">H58</f>
        <v>0</v>
      </c>
      <c r="I57" s="159" t="n">
        <f aca="false">I58</f>
        <v>0</v>
      </c>
      <c r="J57" s="159" t="n">
        <f aca="false">J58</f>
        <v>0</v>
      </c>
      <c r="K57" s="49" t="n">
        <f aca="false">J57/G57%</f>
        <v>0</v>
      </c>
      <c r="L57" s="50"/>
      <c r="M57" s="40"/>
    </row>
    <row r="58" customFormat="false" ht="12.75" hidden="false" customHeight="true" outlineLevel="0" collapsed="false">
      <c r="B58" s="160" t="s">
        <v>67</v>
      </c>
      <c r="C58" s="99"/>
      <c r="D58" s="100"/>
      <c r="E58" s="101" t="s">
        <v>68</v>
      </c>
      <c r="F58" s="100"/>
      <c r="G58" s="161" t="n">
        <f aca="false">G60</f>
        <v>522</v>
      </c>
      <c r="H58" s="162" t="n">
        <f aca="false">H60</f>
        <v>0</v>
      </c>
      <c r="I58" s="162" t="n">
        <f aca="false">I60</f>
        <v>0</v>
      </c>
      <c r="J58" s="162" t="n">
        <f aca="false">J60</f>
        <v>0</v>
      </c>
      <c r="K58" s="49" t="n">
        <f aca="false">J58/G58%</f>
        <v>0</v>
      </c>
      <c r="L58" s="50"/>
      <c r="M58" s="40"/>
    </row>
    <row r="59" customFormat="false" ht="12.75" hidden="false" customHeight="true" outlineLevel="0" collapsed="false">
      <c r="B59" s="163" t="s">
        <v>69</v>
      </c>
      <c r="C59" s="164"/>
      <c r="D59" s="127"/>
      <c r="E59" s="127" t="s">
        <v>70</v>
      </c>
      <c r="F59" s="101"/>
      <c r="G59" s="165" t="n">
        <f aca="false">G60</f>
        <v>522</v>
      </c>
      <c r="H59" s="166" t="n">
        <f aca="false">H60</f>
        <v>0</v>
      </c>
      <c r="I59" s="166" t="n">
        <f aca="false">I60</f>
        <v>0</v>
      </c>
      <c r="J59" s="166" t="n">
        <f aca="false">J60</f>
        <v>0</v>
      </c>
      <c r="K59" s="49" t="n">
        <f aca="false">J59/G59%</f>
        <v>0</v>
      </c>
      <c r="L59" s="50"/>
      <c r="M59" s="40"/>
    </row>
    <row r="60" customFormat="false" ht="12.75" hidden="false" customHeight="true" outlineLevel="0" collapsed="false">
      <c r="B60" s="167" t="s">
        <v>48</v>
      </c>
      <c r="C60" s="168"/>
      <c r="D60" s="97"/>
      <c r="E60" s="97"/>
      <c r="F60" s="97" t="s">
        <v>22</v>
      </c>
      <c r="G60" s="169" t="n">
        <v>522</v>
      </c>
      <c r="H60" s="170"/>
      <c r="I60" s="170"/>
      <c r="J60" s="170" t="n">
        <v>0</v>
      </c>
      <c r="K60" s="49" t="n">
        <f aca="false">J60/G60%</f>
        <v>0</v>
      </c>
      <c r="L60" s="50"/>
      <c r="M60" s="40"/>
    </row>
    <row r="61" customFormat="false" ht="16.5" hidden="false" customHeight="true" outlineLevel="0" collapsed="false">
      <c r="B61" s="74" t="s">
        <v>79</v>
      </c>
      <c r="C61" s="113"/>
      <c r="D61" s="76" t="s">
        <v>80</v>
      </c>
      <c r="E61" s="76"/>
      <c r="F61" s="76"/>
      <c r="G61" s="78" t="n">
        <f aca="false">G64+G65</f>
        <v>700</v>
      </c>
      <c r="H61" s="146"/>
      <c r="I61" s="147"/>
      <c r="J61" s="81" t="n">
        <f aca="false">J64+J65</f>
        <v>29</v>
      </c>
      <c r="K61" s="49" t="n">
        <f aca="false">J61/G61%</f>
        <v>4.14285714285714</v>
      </c>
      <c r="L61" s="50"/>
      <c r="M61" s="40"/>
    </row>
    <row r="62" customFormat="false" ht="16.5" hidden="false" customHeight="true" outlineLevel="0" collapsed="false">
      <c r="B62" s="171" t="s">
        <v>55</v>
      </c>
      <c r="C62" s="99"/>
      <c r="D62" s="100"/>
      <c r="E62" s="101" t="s">
        <v>56</v>
      </c>
      <c r="F62" s="172"/>
      <c r="G62" s="140" t="n">
        <f aca="false">G63</f>
        <v>200</v>
      </c>
      <c r="H62" s="109"/>
      <c r="I62" s="110"/>
      <c r="J62" s="141" t="n">
        <f aca="false">J63</f>
        <v>29</v>
      </c>
      <c r="K62" s="49" t="n">
        <f aca="false">J62/G62%</f>
        <v>14.5</v>
      </c>
      <c r="L62" s="50"/>
      <c r="M62" s="40"/>
    </row>
    <row r="63" customFormat="false" ht="29.25" hidden="false" customHeight="true" outlineLevel="0" collapsed="false">
      <c r="B63" s="173" t="s">
        <v>81</v>
      </c>
      <c r="C63" s="126"/>
      <c r="D63" s="127"/>
      <c r="E63" s="127" t="s">
        <v>82</v>
      </c>
      <c r="F63" s="127"/>
      <c r="G63" s="140" t="n">
        <f aca="false">G64</f>
        <v>200</v>
      </c>
      <c r="H63" s="109"/>
      <c r="I63" s="110"/>
      <c r="J63" s="141" t="n">
        <f aca="false">J64</f>
        <v>29</v>
      </c>
      <c r="K63" s="49" t="n">
        <f aca="false">J63/G63%</f>
        <v>14.5</v>
      </c>
      <c r="L63" s="50"/>
      <c r="M63" s="40"/>
      <c r="P63" s="174"/>
    </row>
    <row r="64" customFormat="false" ht="16.5" hidden="false" customHeight="true" outlineLevel="0" collapsed="false">
      <c r="B64" s="175" t="s">
        <v>21</v>
      </c>
      <c r="C64" s="88"/>
      <c r="D64" s="97"/>
      <c r="E64" s="97"/>
      <c r="F64" s="97" t="s">
        <v>22</v>
      </c>
      <c r="G64" s="145" t="n">
        <v>200</v>
      </c>
      <c r="H64" s="146"/>
      <c r="I64" s="147"/>
      <c r="J64" s="148" t="n">
        <v>29</v>
      </c>
      <c r="K64" s="49" t="n">
        <f aca="false">J64/G64%</f>
        <v>14.5</v>
      </c>
      <c r="L64" s="86"/>
      <c r="M64" s="40"/>
    </row>
    <row r="65" customFormat="false" ht="16.5" hidden="false" customHeight="true" outlineLevel="0" collapsed="false">
      <c r="B65" s="176" t="s">
        <v>83</v>
      </c>
      <c r="C65" s="83"/>
      <c r="D65" s="177"/>
      <c r="E65" s="178" t="s">
        <v>84</v>
      </c>
      <c r="F65" s="69"/>
      <c r="G65" s="179" t="n">
        <f aca="false">G67</f>
        <v>500</v>
      </c>
      <c r="H65" s="180"/>
      <c r="I65" s="180"/>
      <c r="J65" s="181" t="n">
        <f aca="false">J67</f>
        <v>0</v>
      </c>
      <c r="K65" s="49" t="n">
        <f aca="false">J65/G65%</f>
        <v>0</v>
      </c>
      <c r="L65" s="86"/>
      <c r="M65" s="40"/>
    </row>
    <row r="66" customFormat="false" ht="16.5" hidden="false" customHeight="true" outlineLevel="0" collapsed="false">
      <c r="B66" s="176" t="s">
        <v>85</v>
      </c>
      <c r="C66" s="68"/>
      <c r="D66" s="69"/>
      <c r="E66" s="178" t="s">
        <v>86</v>
      </c>
      <c r="F66" s="182"/>
      <c r="G66" s="93" t="n">
        <f aca="false">G67</f>
        <v>500</v>
      </c>
      <c r="H66" s="183"/>
      <c r="I66" s="183"/>
      <c r="J66" s="96" t="n">
        <f aca="false">J67</f>
        <v>0</v>
      </c>
      <c r="K66" s="49" t="n">
        <f aca="false">J66/G66%</f>
        <v>0</v>
      </c>
      <c r="L66" s="86"/>
      <c r="M66" s="40"/>
    </row>
    <row r="67" customFormat="false" ht="16.5" hidden="false" customHeight="true" outlineLevel="0" collapsed="false">
      <c r="B67" s="184" t="s">
        <v>87</v>
      </c>
      <c r="C67" s="68"/>
      <c r="D67" s="43"/>
      <c r="E67" s="69"/>
      <c r="F67" s="69" t="s">
        <v>88</v>
      </c>
      <c r="G67" s="185" t="n">
        <v>500</v>
      </c>
      <c r="H67" s="186"/>
      <c r="I67" s="186"/>
      <c r="J67" s="187" t="n">
        <v>0</v>
      </c>
      <c r="K67" s="49" t="n">
        <f aca="false">J67/G67%</f>
        <v>0</v>
      </c>
      <c r="L67" s="86"/>
      <c r="M67" s="40"/>
    </row>
    <row r="68" customFormat="false" ht="15.75" hidden="false" customHeight="true" outlineLevel="0" collapsed="false">
      <c r="B68" s="74" t="s">
        <v>89</v>
      </c>
      <c r="C68" s="88"/>
      <c r="D68" s="76" t="s">
        <v>90</v>
      </c>
      <c r="E68" s="97"/>
      <c r="F68" s="97"/>
      <c r="G68" s="78" t="n">
        <f aca="false">G69</f>
        <v>5980</v>
      </c>
      <c r="H68" s="79" t="n">
        <f aca="false">H71</f>
        <v>7181</v>
      </c>
      <c r="I68" s="80" t="n">
        <f aca="false">I71</f>
        <v>8086</v>
      </c>
      <c r="J68" s="81" t="n">
        <f aca="false">J69</f>
        <v>1551</v>
      </c>
      <c r="K68" s="49" t="n">
        <f aca="false">J68/G68%</f>
        <v>25.9364548494983</v>
      </c>
      <c r="L68" s="39"/>
      <c r="M68" s="40"/>
    </row>
    <row r="69" customFormat="false" ht="15" hidden="false" customHeight="true" outlineLevel="0" collapsed="false">
      <c r="B69" s="98" t="s">
        <v>91</v>
      </c>
      <c r="C69" s="99"/>
      <c r="D69" s="100"/>
      <c r="E69" s="101" t="s">
        <v>92</v>
      </c>
      <c r="F69" s="100"/>
      <c r="G69" s="108" t="n">
        <f aca="false">G70</f>
        <v>5980</v>
      </c>
      <c r="H69" s="109" t="e">
        <f aca="false">#REF!</f>
        <v>#REF!</v>
      </c>
      <c r="I69" s="110" t="e">
        <f aca="false">#REF!</f>
        <v>#REF!</v>
      </c>
      <c r="J69" s="111" t="n">
        <f aca="false">J70</f>
        <v>1551</v>
      </c>
      <c r="K69" s="49" t="n">
        <f aca="false">J69/G69%</f>
        <v>25.9364548494983</v>
      </c>
      <c r="L69" s="39"/>
      <c r="M69" s="40"/>
    </row>
    <row r="70" customFormat="false" ht="16.5" hidden="false" customHeight="true" outlineLevel="0" collapsed="false">
      <c r="B70" s="132" t="s">
        <v>93</v>
      </c>
      <c r="C70" s="88"/>
      <c r="D70" s="97"/>
      <c r="E70" s="127" t="s">
        <v>94</v>
      </c>
      <c r="F70" s="97"/>
      <c r="G70" s="108" t="n">
        <f aca="false">G71</f>
        <v>5980</v>
      </c>
      <c r="H70" s="109" t="n">
        <f aca="false">H71</f>
        <v>7181</v>
      </c>
      <c r="I70" s="110" t="n">
        <f aca="false">I71</f>
        <v>8086</v>
      </c>
      <c r="J70" s="111" t="n">
        <f aca="false">J71</f>
        <v>1551</v>
      </c>
      <c r="K70" s="49" t="n">
        <f aca="false">J70/G70%</f>
        <v>25.9364548494983</v>
      </c>
      <c r="L70" s="39"/>
      <c r="M70" s="40"/>
    </row>
    <row r="71" customFormat="false" ht="16.5" hidden="false" customHeight="true" outlineLevel="0" collapsed="false">
      <c r="B71" s="175" t="s">
        <v>77</v>
      </c>
      <c r="C71" s="88"/>
      <c r="D71" s="97"/>
      <c r="E71" s="97"/>
      <c r="F71" s="97" t="s">
        <v>78</v>
      </c>
      <c r="G71" s="145" t="n">
        <v>5980</v>
      </c>
      <c r="H71" s="146" t="n">
        <v>7181</v>
      </c>
      <c r="I71" s="147" t="n">
        <v>8086</v>
      </c>
      <c r="J71" s="148" t="n">
        <v>1551</v>
      </c>
      <c r="K71" s="49" t="n">
        <f aca="false">J71/G71%</f>
        <v>25.9364548494983</v>
      </c>
      <c r="L71" s="39"/>
      <c r="M71" s="40"/>
    </row>
    <row r="72" customFormat="false" ht="19.5" hidden="false" customHeight="true" outlineLevel="0" collapsed="false">
      <c r="B72" s="74" t="s">
        <v>95</v>
      </c>
      <c r="C72" s="88"/>
      <c r="D72" s="76" t="s">
        <v>96</v>
      </c>
      <c r="E72" s="97"/>
      <c r="F72" s="97"/>
      <c r="G72" s="188" t="n">
        <f aca="false">G89+G73</f>
        <v>2864</v>
      </c>
      <c r="H72" s="79" t="e">
        <f aca="false">H89+H73</f>
        <v>#REF!</v>
      </c>
      <c r="I72" s="80" t="e">
        <f aca="false">I89+I73</f>
        <v>#REF!</v>
      </c>
      <c r="J72" s="189" t="n">
        <f aca="false">J89+J73</f>
        <v>30</v>
      </c>
      <c r="K72" s="49" t="n">
        <f aca="false">J72/G72%</f>
        <v>1.04748603351955</v>
      </c>
    </row>
    <row r="73" customFormat="false" ht="15.75" hidden="false" customHeight="true" outlineLevel="0" collapsed="false">
      <c r="B73" s="98" t="s">
        <v>97</v>
      </c>
      <c r="C73" s="142"/>
      <c r="D73" s="101"/>
      <c r="E73" s="101" t="s">
        <v>98</v>
      </c>
      <c r="F73" s="100"/>
      <c r="G73" s="190" t="n">
        <f aca="false">G82+G87+G79</f>
        <v>2626</v>
      </c>
      <c r="H73" s="103" t="e">
        <f aca="false">H74+H77+H82</f>
        <v>#REF!</v>
      </c>
      <c r="I73" s="104" t="e">
        <f aca="false">I74+I77+I82</f>
        <v>#REF!</v>
      </c>
      <c r="J73" s="191" t="n">
        <f aca="false">J82+J87+J79</f>
        <v>0</v>
      </c>
      <c r="K73" s="49" t="n">
        <f aca="false">J73/G73%</f>
        <v>0</v>
      </c>
    </row>
    <row r="74" customFormat="false" ht="12.75" hidden="true" customHeight="true" outlineLevel="0" collapsed="false">
      <c r="B74" s="192" t="s">
        <v>99</v>
      </c>
      <c r="C74" s="193"/>
      <c r="D74" s="194"/>
      <c r="E74" s="195" t="s">
        <v>100</v>
      </c>
      <c r="F74" s="97"/>
      <c r="G74" s="140" t="n">
        <f aca="false">G76</f>
        <v>0</v>
      </c>
      <c r="H74" s="109" t="n">
        <f aca="false">H76</f>
        <v>55</v>
      </c>
      <c r="I74" s="110" t="n">
        <f aca="false">I76</f>
        <v>55</v>
      </c>
      <c r="J74" s="141" t="n">
        <f aca="false">J76</f>
        <v>0</v>
      </c>
      <c r="K74" s="49" t="e">
        <f aca="false">J74/G74%</f>
        <v>#DIV/0!</v>
      </c>
    </row>
    <row r="75" customFormat="false" ht="12.75" hidden="true" customHeight="true" outlineLevel="0" collapsed="false">
      <c r="B75" s="192" t="s">
        <v>101</v>
      </c>
      <c r="C75" s="196"/>
      <c r="D75" s="195"/>
      <c r="E75" s="195" t="s">
        <v>102</v>
      </c>
      <c r="F75" s="97"/>
      <c r="G75" s="140" t="n">
        <f aca="false">G76</f>
        <v>0</v>
      </c>
      <c r="H75" s="109" t="n">
        <f aca="false">H76</f>
        <v>55</v>
      </c>
      <c r="I75" s="110" t="n">
        <f aca="false">I76</f>
        <v>55</v>
      </c>
      <c r="J75" s="141" t="n">
        <f aca="false">J76</f>
        <v>0</v>
      </c>
      <c r="K75" s="49" t="e">
        <f aca="false">J75/G75%</f>
        <v>#DIV/0!</v>
      </c>
    </row>
    <row r="76" customFormat="false" ht="12.75" hidden="true" customHeight="true" outlineLevel="0" collapsed="false">
      <c r="B76" s="67" t="s">
        <v>21</v>
      </c>
      <c r="C76" s="88"/>
      <c r="D76" s="97"/>
      <c r="E76" s="97"/>
      <c r="F76" s="97" t="s">
        <v>22</v>
      </c>
      <c r="G76" s="140" t="n">
        <v>0</v>
      </c>
      <c r="H76" s="109" t="n">
        <v>55</v>
      </c>
      <c r="I76" s="110" t="n">
        <v>55</v>
      </c>
      <c r="J76" s="141" t="n">
        <v>0</v>
      </c>
      <c r="K76" s="49" t="e">
        <f aca="false">J76/G76%</f>
        <v>#DIV/0!</v>
      </c>
    </row>
    <row r="77" customFormat="false" ht="12.75" hidden="true" customHeight="true" outlineLevel="0" collapsed="false">
      <c r="B77" s="192" t="s">
        <v>103</v>
      </c>
      <c r="C77" s="193"/>
      <c r="D77" s="194"/>
      <c r="E77" s="195" t="s">
        <v>104</v>
      </c>
      <c r="F77" s="127"/>
      <c r="G77" s="140" t="n">
        <f aca="false">G78</f>
        <v>0</v>
      </c>
      <c r="H77" s="109" t="n">
        <f aca="false">H78</f>
        <v>14</v>
      </c>
      <c r="I77" s="110" t="n">
        <f aca="false">I78</f>
        <v>14</v>
      </c>
      <c r="J77" s="141" t="n">
        <f aca="false">J78</f>
        <v>0</v>
      </c>
      <c r="K77" s="49" t="e">
        <f aca="false">J77/G77%</f>
        <v>#DIV/0!</v>
      </c>
    </row>
    <row r="78" customFormat="false" ht="12.75" hidden="true" customHeight="true" outlineLevel="0" collapsed="false">
      <c r="B78" s="67" t="s">
        <v>21</v>
      </c>
      <c r="C78" s="88"/>
      <c r="D78" s="97"/>
      <c r="E78" s="97"/>
      <c r="F78" s="97" t="s">
        <v>22</v>
      </c>
      <c r="G78" s="140" t="n">
        <v>0</v>
      </c>
      <c r="H78" s="109" t="n">
        <v>14</v>
      </c>
      <c r="I78" s="110" t="n">
        <v>14</v>
      </c>
      <c r="J78" s="141" t="n">
        <v>0</v>
      </c>
      <c r="K78" s="49" t="e">
        <f aca="false">J78/G78%</f>
        <v>#DIV/0!</v>
      </c>
    </row>
    <row r="79" customFormat="false" ht="16.5" hidden="false" customHeight="true" outlineLevel="0" collapsed="false">
      <c r="B79" s="197" t="s">
        <v>99</v>
      </c>
      <c r="C79" s="75"/>
      <c r="D79" s="77"/>
      <c r="E79" s="178" t="s">
        <v>100</v>
      </c>
      <c r="F79" s="77"/>
      <c r="G79" s="198" t="n">
        <f aca="false">G80</f>
        <v>2350</v>
      </c>
      <c r="H79" s="199"/>
      <c r="I79" s="199"/>
      <c r="J79" s="200" t="n">
        <f aca="false">J80</f>
        <v>0</v>
      </c>
      <c r="K79" s="49" t="n">
        <f aca="false">J79/G79%</f>
        <v>0</v>
      </c>
    </row>
    <row r="80" customFormat="false" ht="29.25" hidden="false" customHeight="true" outlineLevel="0" collapsed="false">
      <c r="B80" s="197" t="s">
        <v>105</v>
      </c>
      <c r="C80" s="60"/>
      <c r="D80" s="201"/>
      <c r="E80" s="178" t="s">
        <v>106</v>
      </c>
      <c r="F80" s="61"/>
      <c r="G80" s="198" t="n">
        <f aca="false">G81</f>
        <v>2350</v>
      </c>
      <c r="H80" s="199"/>
      <c r="I80" s="199"/>
      <c r="J80" s="200" t="n">
        <f aca="false">J81</f>
        <v>0</v>
      </c>
      <c r="K80" s="49" t="n">
        <f aca="false">J80/G80%</f>
        <v>0</v>
      </c>
    </row>
    <row r="81" customFormat="false" ht="14.25" hidden="false" customHeight="true" outlineLevel="0" collapsed="false">
      <c r="B81" s="175" t="s">
        <v>107</v>
      </c>
      <c r="C81" s="68"/>
      <c r="D81" s="43"/>
      <c r="E81" s="69"/>
      <c r="F81" s="69" t="s">
        <v>108</v>
      </c>
      <c r="G81" s="202" t="n">
        <v>2350</v>
      </c>
      <c r="H81" s="199"/>
      <c r="I81" s="199"/>
      <c r="J81" s="203" t="n">
        <v>0</v>
      </c>
      <c r="K81" s="49" t="n">
        <f aca="false">J81/G81%</f>
        <v>0</v>
      </c>
    </row>
    <row r="82" customFormat="false" ht="16.5" hidden="false" customHeight="true" outlineLevel="0" collapsed="false">
      <c r="B82" s="132" t="s">
        <v>109</v>
      </c>
      <c r="C82" s="126"/>
      <c r="D82" s="127"/>
      <c r="E82" s="127" t="s">
        <v>110</v>
      </c>
      <c r="F82" s="127"/>
      <c r="G82" s="108" t="n">
        <f aca="false">G84+G86</f>
        <v>180</v>
      </c>
      <c r="H82" s="109" t="e">
        <f aca="false">#REF!</f>
        <v>#REF!</v>
      </c>
      <c r="I82" s="110" t="e">
        <f aca="false">#REF!</f>
        <v>#REF!</v>
      </c>
      <c r="J82" s="111" t="n">
        <f aca="false">J84+J86</f>
        <v>0</v>
      </c>
      <c r="K82" s="49" t="n">
        <f aca="false">J82/G82%</f>
        <v>0</v>
      </c>
    </row>
    <row r="83" customFormat="false" ht="34.5" hidden="false" customHeight="true" outlineLevel="0" collapsed="false">
      <c r="B83" s="106" t="s">
        <v>111</v>
      </c>
      <c r="C83" s="126"/>
      <c r="D83" s="127"/>
      <c r="E83" s="127" t="s">
        <v>112</v>
      </c>
      <c r="F83" s="127"/>
      <c r="G83" s="102" t="n">
        <f aca="false">G84</f>
        <v>70</v>
      </c>
      <c r="H83" s="109"/>
      <c r="I83" s="110"/>
      <c r="J83" s="105" t="n">
        <f aca="false">J84</f>
        <v>0</v>
      </c>
      <c r="K83" s="49" t="n">
        <f aca="false">J83/G83%</f>
        <v>0</v>
      </c>
    </row>
    <row r="84" customFormat="false" ht="17.25" hidden="false" customHeight="true" outlineLevel="0" collapsed="false">
      <c r="B84" s="139" t="s">
        <v>21</v>
      </c>
      <c r="C84" s="88"/>
      <c r="D84" s="97"/>
      <c r="E84" s="97"/>
      <c r="F84" s="97" t="s">
        <v>22</v>
      </c>
      <c r="G84" s="152" t="n">
        <v>70</v>
      </c>
      <c r="H84" s="146"/>
      <c r="I84" s="147"/>
      <c r="J84" s="153" t="n">
        <v>0</v>
      </c>
      <c r="K84" s="49" t="n">
        <f aca="false">J84/G84%</f>
        <v>0</v>
      </c>
    </row>
    <row r="85" customFormat="false" ht="32.25" hidden="false" customHeight="true" outlineLevel="0" collapsed="false">
      <c r="B85" s="106" t="s">
        <v>113</v>
      </c>
      <c r="C85" s="126"/>
      <c r="D85" s="127"/>
      <c r="E85" s="127" t="s">
        <v>114</v>
      </c>
      <c r="F85" s="127"/>
      <c r="G85" s="102" t="n">
        <f aca="false">G86</f>
        <v>110</v>
      </c>
      <c r="H85" s="109"/>
      <c r="I85" s="110"/>
      <c r="J85" s="105" t="n">
        <f aca="false">J86</f>
        <v>0</v>
      </c>
      <c r="K85" s="49" t="n">
        <f aca="false">J85/G85%</f>
        <v>0</v>
      </c>
    </row>
    <row r="86" customFormat="false" ht="14.25" hidden="false" customHeight="true" outlineLevel="0" collapsed="false">
      <c r="B86" s="139" t="s">
        <v>21</v>
      </c>
      <c r="C86" s="143"/>
      <c r="D86" s="144"/>
      <c r="E86" s="144"/>
      <c r="F86" s="144" t="s">
        <v>22</v>
      </c>
      <c r="G86" s="204" t="n">
        <v>110</v>
      </c>
      <c r="H86" s="205"/>
      <c r="I86" s="206"/>
      <c r="J86" s="207" t="n">
        <v>0</v>
      </c>
      <c r="K86" s="49" t="n">
        <f aca="false">J86/G86%</f>
        <v>0</v>
      </c>
    </row>
    <row r="87" customFormat="false" ht="14.25" hidden="false" customHeight="true" outlineLevel="0" collapsed="false">
      <c r="B87" s="106" t="s">
        <v>115</v>
      </c>
      <c r="C87" s="133"/>
      <c r="D87" s="134"/>
      <c r="E87" s="134" t="s">
        <v>116</v>
      </c>
      <c r="F87" s="134"/>
      <c r="G87" s="108" t="n">
        <f aca="false">G88</f>
        <v>96</v>
      </c>
      <c r="H87" s="208"/>
      <c r="I87" s="209"/>
      <c r="J87" s="111" t="n">
        <f aca="false">J88</f>
        <v>0</v>
      </c>
      <c r="K87" s="49" t="n">
        <f aca="false">J87/G87%</f>
        <v>0</v>
      </c>
    </row>
    <row r="88" customFormat="false" ht="15.75" hidden="false" customHeight="true" outlineLevel="0" collapsed="false">
      <c r="B88" s="210" t="s">
        <v>77</v>
      </c>
      <c r="C88" s="211"/>
      <c r="D88" s="212"/>
      <c r="E88" s="212"/>
      <c r="F88" s="213" t="s">
        <v>78</v>
      </c>
      <c r="G88" s="204" t="n">
        <v>96</v>
      </c>
      <c r="H88" s="79"/>
      <c r="I88" s="80"/>
      <c r="J88" s="207" t="n">
        <v>0</v>
      </c>
      <c r="K88" s="49" t="n">
        <f aca="false">J88/G88%</f>
        <v>0</v>
      </c>
    </row>
    <row r="89" customFormat="false" ht="15.75" hidden="false" customHeight="true" outlineLevel="0" collapsed="false">
      <c r="B89" s="171" t="s">
        <v>55</v>
      </c>
      <c r="C89" s="88"/>
      <c r="D89" s="97"/>
      <c r="E89" s="101" t="s">
        <v>56</v>
      </c>
      <c r="F89" s="101"/>
      <c r="G89" s="154" t="n">
        <f aca="false">G95+G90+G93</f>
        <v>238</v>
      </c>
      <c r="H89" s="103" t="n">
        <f aca="false">H95+H90+H93</f>
        <v>335</v>
      </c>
      <c r="I89" s="104" t="n">
        <f aca="false">I95+I90+I93</f>
        <v>280</v>
      </c>
      <c r="J89" s="155" t="n">
        <f aca="false">J95+J90+J93</f>
        <v>30</v>
      </c>
      <c r="K89" s="49" t="n">
        <f aca="false">J89/G89%</f>
        <v>12.6050420168067</v>
      </c>
    </row>
    <row r="90" customFormat="false" ht="30.75" hidden="false" customHeight="true" outlineLevel="0" collapsed="false">
      <c r="B90" s="214" t="s">
        <v>117</v>
      </c>
      <c r="C90" s="88"/>
      <c r="D90" s="97"/>
      <c r="E90" s="127" t="s">
        <v>118</v>
      </c>
      <c r="F90" s="97"/>
      <c r="G90" s="140" t="n">
        <f aca="false">G91</f>
        <v>38</v>
      </c>
      <c r="H90" s="109" t="n">
        <f aca="false">H91</f>
        <v>65</v>
      </c>
      <c r="I90" s="110" t="n">
        <f aca="false">I91</f>
        <v>0</v>
      </c>
      <c r="J90" s="141" t="n">
        <f aca="false">J91</f>
        <v>0</v>
      </c>
      <c r="K90" s="49" t="n">
        <f aca="false">J90/G90%</f>
        <v>0</v>
      </c>
    </row>
    <row r="91" customFormat="false" ht="18.75" hidden="false" customHeight="true" outlineLevel="0" collapsed="false">
      <c r="B91" s="175" t="s">
        <v>21</v>
      </c>
      <c r="C91" s="88"/>
      <c r="D91" s="97"/>
      <c r="E91" s="97"/>
      <c r="F91" s="97" t="s">
        <v>22</v>
      </c>
      <c r="G91" s="145" t="n">
        <v>38</v>
      </c>
      <c r="H91" s="146" t="n">
        <v>65</v>
      </c>
      <c r="I91" s="147" t="n">
        <v>0</v>
      </c>
      <c r="J91" s="148" t="n">
        <v>0</v>
      </c>
      <c r="K91" s="49" t="n">
        <f aca="false">J91/G91%</f>
        <v>0</v>
      </c>
    </row>
    <row r="92" customFormat="false" ht="12.75" hidden="true" customHeight="true" outlineLevel="0" collapsed="false">
      <c r="B92" s="149" t="s">
        <v>119</v>
      </c>
      <c r="C92" s="88"/>
      <c r="D92" s="97"/>
      <c r="E92" s="97" t="s">
        <v>82</v>
      </c>
      <c r="F92" s="97"/>
      <c r="G92" s="145" t="n">
        <f aca="false">G93</f>
        <v>0</v>
      </c>
      <c r="H92" s="146" t="n">
        <f aca="false">H93</f>
        <v>70</v>
      </c>
      <c r="I92" s="147" t="n">
        <f aca="false">I93</f>
        <v>80</v>
      </c>
      <c r="J92" s="148" t="n">
        <f aca="false">J93</f>
        <v>0</v>
      </c>
      <c r="K92" s="49" t="e">
        <f aca="false">J92/G92%</f>
        <v>#DIV/0!</v>
      </c>
    </row>
    <row r="93" customFormat="false" ht="12.75" hidden="true" customHeight="true" outlineLevel="0" collapsed="false">
      <c r="B93" s="67" t="s">
        <v>21</v>
      </c>
      <c r="C93" s="88"/>
      <c r="D93" s="97"/>
      <c r="E93" s="97"/>
      <c r="F93" s="97" t="s">
        <v>22</v>
      </c>
      <c r="G93" s="145" t="n">
        <v>0</v>
      </c>
      <c r="H93" s="146" t="n">
        <v>70</v>
      </c>
      <c r="I93" s="147" t="n">
        <v>80</v>
      </c>
      <c r="J93" s="148" t="n">
        <v>0</v>
      </c>
      <c r="K93" s="49" t="e">
        <f aca="false">J93/G93%</f>
        <v>#DIV/0!</v>
      </c>
    </row>
    <row r="94" customFormat="false" ht="31.5" hidden="false" customHeight="true" outlineLevel="0" collapsed="false">
      <c r="B94" s="132" t="s">
        <v>120</v>
      </c>
      <c r="C94" s="88"/>
      <c r="D94" s="97"/>
      <c r="E94" s="127" t="s">
        <v>121</v>
      </c>
      <c r="F94" s="97"/>
      <c r="G94" s="140" t="n">
        <f aca="false">G95</f>
        <v>200</v>
      </c>
      <c r="H94" s="109" t="n">
        <f aca="false">H95</f>
        <v>200</v>
      </c>
      <c r="I94" s="110" t="n">
        <f aca="false">I95</f>
        <v>200</v>
      </c>
      <c r="J94" s="141" t="n">
        <f aca="false">J95</f>
        <v>30</v>
      </c>
      <c r="K94" s="49" t="n">
        <f aca="false">J94/G94%</f>
        <v>15</v>
      </c>
    </row>
    <row r="95" customFormat="false" ht="16.5" hidden="false" customHeight="true" outlineLevel="0" collapsed="false">
      <c r="B95" s="139" t="s">
        <v>21</v>
      </c>
      <c r="C95" s="88"/>
      <c r="D95" s="97"/>
      <c r="E95" s="97"/>
      <c r="F95" s="97" t="s">
        <v>22</v>
      </c>
      <c r="G95" s="145" t="n">
        <v>200</v>
      </c>
      <c r="H95" s="146" t="n">
        <v>200</v>
      </c>
      <c r="I95" s="147" t="n">
        <v>200</v>
      </c>
      <c r="J95" s="148" t="n">
        <v>30</v>
      </c>
      <c r="K95" s="49" t="n">
        <f aca="false">J95/G95%</f>
        <v>15</v>
      </c>
    </row>
    <row r="96" customFormat="false" ht="12.75" hidden="true" customHeight="true" outlineLevel="0" collapsed="false">
      <c r="B96" s="215" t="s">
        <v>122</v>
      </c>
      <c r="C96" s="216"/>
      <c r="D96" s="217" t="s">
        <v>123</v>
      </c>
      <c r="E96" s="218"/>
      <c r="F96" s="218"/>
      <c r="G96" s="78" t="n">
        <f aca="false">G97+G100+G106</f>
        <v>0</v>
      </c>
      <c r="H96" s="79" t="n">
        <f aca="false">H97+H100+H106</f>
        <v>2200</v>
      </c>
      <c r="I96" s="80" t="n">
        <f aca="false">I97+I100+I106</f>
        <v>2400</v>
      </c>
      <c r="J96" s="81" t="n">
        <f aca="false">J97+J100+J106</f>
        <v>0</v>
      </c>
      <c r="K96" s="49" t="e">
        <f aca="false">J96/G96%</f>
        <v>#DIV/0!</v>
      </c>
    </row>
    <row r="97" customFormat="false" ht="12.75" hidden="true" customHeight="true" outlineLevel="0" collapsed="false">
      <c r="B97" s="219" t="s">
        <v>124</v>
      </c>
      <c r="C97" s="220"/>
      <c r="D97" s="221"/>
      <c r="E97" s="222" t="s">
        <v>125</v>
      </c>
      <c r="F97" s="222"/>
      <c r="G97" s="84" t="n">
        <f aca="false">G99</f>
        <v>0</v>
      </c>
      <c r="H97" s="79" t="n">
        <f aca="false">H98</f>
        <v>700</v>
      </c>
      <c r="I97" s="80" t="n">
        <f aca="false">I98</f>
        <v>700</v>
      </c>
      <c r="J97" s="85" t="n">
        <f aca="false">J99</f>
        <v>0</v>
      </c>
      <c r="K97" s="49" t="e">
        <f aca="false">J97/G97%</f>
        <v>#DIV/0!</v>
      </c>
    </row>
    <row r="98" customFormat="false" ht="12.75" hidden="true" customHeight="true" outlineLevel="0" collapsed="false">
      <c r="B98" s="223" t="s">
        <v>126</v>
      </c>
      <c r="C98" s="196"/>
      <c r="D98" s="195"/>
      <c r="E98" s="195" t="s">
        <v>127</v>
      </c>
      <c r="F98" s="195"/>
      <c r="G98" s="140" t="n">
        <f aca="false">G99</f>
        <v>0</v>
      </c>
      <c r="H98" s="109" t="n">
        <f aca="false">H99</f>
        <v>700</v>
      </c>
      <c r="I98" s="110" t="n">
        <f aca="false">I99</f>
        <v>700</v>
      </c>
      <c r="J98" s="141" t="n">
        <f aca="false">J99</f>
        <v>0</v>
      </c>
      <c r="K98" s="49" t="e">
        <f aca="false">J98/G98%</f>
        <v>#DIV/0!</v>
      </c>
    </row>
    <row r="99" customFormat="false" ht="12.75" hidden="true" customHeight="true" outlineLevel="0" collapsed="false">
      <c r="B99" s="224" t="s">
        <v>21</v>
      </c>
      <c r="C99" s="193"/>
      <c r="D99" s="194"/>
      <c r="E99" s="194"/>
      <c r="F99" s="194" t="s">
        <v>22</v>
      </c>
      <c r="G99" s="225" t="n">
        <v>0</v>
      </c>
      <c r="H99" s="71" t="n">
        <v>700</v>
      </c>
      <c r="I99" s="72" t="n">
        <v>700</v>
      </c>
      <c r="J99" s="226" t="n">
        <v>0</v>
      </c>
      <c r="K99" s="49" t="e">
        <f aca="false">J99/G99%</f>
        <v>#DIV/0!</v>
      </c>
    </row>
    <row r="100" customFormat="false" ht="12.75" hidden="true" customHeight="true" outlineLevel="0" collapsed="false">
      <c r="B100" s="219" t="s">
        <v>97</v>
      </c>
      <c r="C100" s="227"/>
      <c r="D100" s="228"/>
      <c r="E100" s="228" t="s">
        <v>98</v>
      </c>
      <c r="F100" s="228"/>
      <c r="G100" s="120" t="n">
        <f aca="false">G101</f>
        <v>0</v>
      </c>
      <c r="H100" s="121" t="n">
        <f aca="false">H101</f>
        <v>0</v>
      </c>
      <c r="I100" s="122" t="n">
        <f aca="false">I101</f>
        <v>0</v>
      </c>
      <c r="J100" s="123" t="n">
        <f aca="false">J101</f>
        <v>0</v>
      </c>
      <c r="K100" s="49" t="e">
        <f aca="false">J100/G100%</f>
        <v>#DIV/0!</v>
      </c>
    </row>
    <row r="101" customFormat="false" ht="12.75" hidden="true" customHeight="true" outlineLevel="0" collapsed="false">
      <c r="B101" s="229" t="s">
        <v>128</v>
      </c>
      <c r="C101" s="193"/>
      <c r="D101" s="194"/>
      <c r="E101" s="194" t="s">
        <v>129</v>
      </c>
      <c r="F101" s="194"/>
      <c r="G101" s="225" t="n">
        <f aca="false">G103+G105</f>
        <v>0</v>
      </c>
      <c r="H101" s="71" t="n">
        <f aca="false">H103+H105</f>
        <v>0</v>
      </c>
      <c r="I101" s="72" t="n">
        <f aca="false">I103+I105</f>
        <v>0</v>
      </c>
      <c r="J101" s="226" t="n">
        <f aca="false">J103+J105</f>
        <v>0</v>
      </c>
      <c r="K101" s="49" t="e">
        <f aca="false">J101/G101%</f>
        <v>#DIV/0!</v>
      </c>
    </row>
    <row r="102" customFormat="false" ht="12.75" hidden="true" customHeight="true" outlineLevel="0" collapsed="false">
      <c r="B102" s="229" t="s">
        <v>130</v>
      </c>
      <c r="C102" s="230"/>
      <c r="D102" s="231"/>
      <c r="E102" s="231" t="s">
        <v>131</v>
      </c>
      <c r="F102" s="231"/>
      <c r="G102" s="145" t="n">
        <f aca="false">G103</f>
        <v>0</v>
      </c>
      <c r="H102" s="146" t="n">
        <f aca="false">H103</f>
        <v>0</v>
      </c>
      <c r="I102" s="147" t="n">
        <f aca="false">I103</f>
        <v>0</v>
      </c>
      <c r="J102" s="148" t="n">
        <f aca="false">J103</f>
        <v>0</v>
      </c>
      <c r="K102" s="49" t="e">
        <f aca="false">J102/G102%</f>
        <v>#DIV/0!</v>
      </c>
    </row>
    <row r="103" customFormat="false" ht="12.75" hidden="true" customHeight="true" outlineLevel="0" collapsed="false">
      <c r="B103" s="224" t="s">
        <v>132</v>
      </c>
      <c r="C103" s="193"/>
      <c r="D103" s="194"/>
      <c r="E103" s="194"/>
      <c r="F103" s="194" t="s">
        <v>133</v>
      </c>
      <c r="G103" s="225" t="n">
        <v>0</v>
      </c>
      <c r="H103" s="71" t="n">
        <v>0</v>
      </c>
      <c r="I103" s="72" t="n">
        <v>0</v>
      </c>
      <c r="J103" s="226" t="n">
        <v>0</v>
      </c>
      <c r="K103" s="232"/>
    </row>
    <row r="104" customFormat="false" ht="12.75" hidden="true" customHeight="true" outlineLevel="0" collapsed="false">
      <c r="B104" s="233" t="s">
        <v>134</v>
      </c>
      <c r="C104" s="230"/>
      <c r="D104" s="231"/>
      <c r="E104" s="231" t="s">
        <v>135</v>
      </c>
      <c r="F104" s="231"/>
      <c r="G104" s="145" t="n">
        <f aca="false">G105</f>
        <v>0</v>
      </c>
      <c r="H104" s="146" t="n">
        <f aca="false">H105</f>
        <v>0</v>
      </c>
      <c r="I104" s="147" t="n">
        <f aca="false">I105</f>
        <v>0</v>
      </c>
      <c r="J104" s="148" t="n">
        <f aca="false">J105</f>
        <v>0</v>
      </c>
      <c r="K104" s="232"/>
    </row>
    <row r="105" customFormat="false" ht="12.75" hidden="true" customHeight="true" outlineLevel="0" collapsed="false">
      <c r="B105" s="224" t="s">
        <v>132</v>
      </c>
      <c r="C105" s="234"/>
      <c r="D105" s="235"/>
      <c r="E105" s="235"/>
      <c r="F105" s="235" t="s">
        <v>133</v>
      </c>
      <c r="G105" s="236" t="n">
        <v>0</v>
      </c>
      <c r="H105" s="237" t="n">
        <v>0</v>
      </c>
      <c r="I105" s="238" t="n">
        <v>0</v>
      </c>
      <c r="J105" s="239" t="n">
        <v>0</v>
      </c>
      <c r="K105" s="232"/>
    </row>
    <row r="106" customFormat="false" ht="12.75" hidden="true" customHeight="true" outlineLevel="0" collapsed="false">
      <c r="B106" s="240" t="s">
        <v>55</v>
      </c>
      <c r="C106" s="241"/>
      <c r="D106" s="222"/>
      <c r="E106" s="222" t="s">
        <v>56</v>
      </c>
      <c r="F106" s="222"/>
      <c r="G106" s="242" t="n">
        <f aca="false">G107</f>
        <v>0</v>
      </c>
      <c r="H106" s="243" t="n">
        <f aca="false">H107</f>
        <v>1500</v>
      </c>
      <c r="I106" s="244" t="n">
        <f aca="false">I107</f>
        <v>1700</v>
      </c>
      <c r="J106" s="245" t="n">
        <f aca="false">J107</f>
        <v>0</v>
      </c>
      <c r="K106" s="232"/>
    </row>
    <row r="107" customFormat="false" ht="12.75" hidden="true" customHeight="true" outlineLevel="0" collapsed="false">
      <c r="B107" s="246" t="s">
        <v>136</v>
      </c>
      <c r="C107" s="193"/>
      <c r="D107" s="194"/>
      <c r="E107" s="195" t="s">
        <v>137</v>
      </c>
      <c r="F107" s="195"/>
      <c r="G107" s="140" t="n">
        <f aca="false">G109</f>
        <v>0</v>
      </c>
      <c r="H107" s="109" t="n">
        <f aca="false">H109</f>
        <v>1500</v>
      </c>
      <c r="I107" s="110" t="n">
        <f aca="false">I109</f>
        <v>1700</v>
      </c>
      <c r="J107" s="141" t="n">
        <f aca="false">J109</f>
        <v>0</v>
      </c>
      <c r="K107" s="232"/>
    </row>
    <row r="108" customFormat="false" ht="12.75" hidden="true" customHeight="true" outlineLevel="0" collapsed="false">
      <c r="B108" s="247" t="s">
        <v>138</v>
      </c>
      <c r="C108" s="216"/>
      <c r="D108" s="212"/>
      <c r="E108" s="248" t="s">
        <v>139</v>
      </c>
      <c r="F108" s="248"/>
      <c r="G108" s="140" t="n">
        <f aca="false">G109</f>
        <v>0</v>
      </c>
      <c r="H108" s="109" t="n">
        <f aca="false">H109</f>
        <v>1500</v>
      </c>
      <c r="I108" s="110" t="n">
        <v>1700</v>
      </c>
      <c r="J108" s="141" t="n">
        <f aca="false">J109</f>
        <v>0</v>
      </c>
      <c r="K108" s="232"/>
    </row>
    <row r="109" customFormat="false" ht="12.75" hidden="true" customHeight="true" outlineLevel="0" collapsed="false">
      <c r="B109" s="224" t="s">
        <v>132</v>
      </c>
      <c r="C109" s="216"/>
      <c r="D109" s="212"/>
      <c r="E109" s="212"/>
      <c r="F109" s="212" t="s">
        <v>133</v>
      </c>
      <c r="G109" s="145" t="n">
        <v>0</v>
      </c>
      <c r="H109" s="146" t="n">
        <v>1500</v>
      </c>
      <c r="I109" s="147" t="n">
        <v>1700</v>
      </c>
      <c r="J109" s="148" t="n">
        <v>0</v>
      </c>
      <c r="K109" s="232"/>
    </row>
    <row r="110" customFormat="false" ht="12.75" hidden="true" customHeight="true" outlineLevel="0" collapsed="false">
      <c r="B110" s="249" t="s">
        <v>140</v>
      </c>
      <c r="C110" s="143"/>
      <c r="D110" s="250" t="s">
        <v>141</v>
      </c>
      <c r="E110" s="251"/>
      <c r="F110" s="251"/>
      <c r="G110" s="252" t="n">
        <f aca="false">G113+G114</f>
        <v>0</v>
      </c>
      <c r="H110" s="253" t="n">
        <f aca="false">H113+H114</f>
        <v>880</v>
      </c>
      <c r="I110" s="254" t="n">
        <f aca="false">I113+I114</f>
        <v>892</v>
      </c>
      <c r="J110" s="255" t="n">
        <f aca="false">J113+J114</f>
        <v>0</v>
      </c>
      <c r="K110" s="232"/>
    </row>
    <row r="111" customFormat="false" ht="12.75" hidden="true" customHeight="true" outlineLevel="0" collapsed="false">
      <c r="B111" s="256" t="s">
        <v>142</v>
      </c>
      <c r="C111" s="257"/>
      <c r="D111" s="258"/>
      <c r="E111" s="259" t="s">
        <v>143</v>
      </c>
      <c r="F111" s="258"/>
      <c r="G111" s="260" t="n">
        <f aca="false">G113</f>
        <v>0</v>
      </c>
      <c r="H111" s="261" t="n">
        <f aca="false">H113</f>
        <v>880</v>
      </c>
      <c r="I111" s="262" t="n">
        <f aca="false">I113</f>
        <v>892</v>
      </c>
      <c r="J111" s="263" t="n">
        <f aca="false">J113</f>
        <v>0</v>
      </c>
      <c r="K111" s="49" t="e">
        <f aca="false">J111/G111%</f>
        <v>#DIV/0!</v>
      </c>
    </row>
    <row r="112" customFormat="false" ht="12.75" hidden="true" customHeight="true" outlineLevel="0" collapsed="false">
      <c r="B112" s="264" t="s">
        <v>144</v>
      </c>
      <c r="C112" s="265"/>
      <c r="D112" s="266"/>
      <c r="E112" s="267" t="s">
        <v>145</v>
      </c>
      <c r="F112" s="266"/>
      <c r="G112" s="268" t="n">
        <f aca="false">G113</f>
        <v>0</v>
      </c>
      <c r="H112" s="269" t="n">
        <f aca="false">H113</f>
        <v>880</v>
      </c>
      <c r="I112" s="270" t="n">
        <f aca="false">I113</f>
        <v>892</v>
      </c>
      <c r="J112" s="271" t="n">
        <f aca="false">J113</f>
        <v>0</v>
      </c>
      <c r="K112" s="49" t="e">
        <f aca="false">J112/G112%</f>
        <v>#DIV/0!</v>
      </c>
    </row>
    <row r="113" customFormat="false" ht="12.75" hidden="true" customHeight="true" outlineLevel="0" collapsed="false">
      <c r="B113" s="272" t="s">
        <v>146</v>
      </c>
      <c r="C113" s="273"/>
      <c r="D113" s="274"/>
      <c r="E113" s="274"/>
      <c r="F113" s="274" t="s">
        <v>147</v>
      </c>
      <c r="G113" s="275" t="n">
        <v>0</v>
      </c>
      <c r="H113" s="276" t="n">
        <v>880</v>
      </c>
      <c r="I113" s="277" t="n">
        <v>892</v>
      </c>
      <c r="J113" s="278" t="n">
        <v>0</v>
      </c>
      <c r="K113" s="49" t="e">
        <f aca="false">J113/G113%</f>
        <v>#DIV/0!</v>
      </c>
    </row>
    <row r="114" customFormat="false" ht="12.75" hidden="true" customHeight="true" outlineLevel="0" collapsed="false">
      <c r="B114" s="279" t="s">
        <v>55</v>
      </c>
      <c r="C114" s="280"/>
      <c r="D114" s="281"/>
      <c r="E114" s="281" t="s">
        <v>56</v>
      </c>
      <c r="F114" s="281"/>
      <c r="G114" s="282" t="n">
        <f aca="false">G116</f>
        <v>0</v>
      </c>
      <c r="H114" s="283" t="n">
        <f aca="false">H116</f>
        <v>0</v>
      </c>
      <c r="I114" s="284" t="n">
        <f aca="false">I116</f>
        <v>0</v>
      </c>
      <c r="J114" s="285" t="n">
        <f aca="false">J116</f>
        <v>0</v>
      </c>
      <c r="K114" s="49" t="e">
        <f aca="false">J114/G114%</f>
        <v>#DIV/0!</v>
      </c>
    </row>
    <row r="115" customFormat="false" ht="12.75" hidden="true" customHeight="true" outlineLevel="0" collapsed="false">
      <c r="B115" s="286" t="s">
        <v>148</v>
      </c>
      <c r="C115" s="143"/>
      <c r="D115" s="144"/>
      <c r="E115" s="144" t="s">
        <v>149</v>
      </c>
      <c r="F115" s="144"/>
      <c r="G115" s="275" t="n">
        <f aca="false">G116</f>
        <v>0</v>
      </c>
      <c r="H115" s="276" t="n">
        <f aca="false">H116</f>
        <v>0</v>
      </c>
      <c r="I115" s="277" t="n">
        <f aca="false">I116</f>
        <v>0</v>
      </c>
      <c r="J115" s="278" t="n">
        <f aca="false">J116</f>
        <v>0</v>
      </c>
      <c r="K115" s="287" t="e">
        <f aca="false">J115/G115%</f>
        <v>#DIV/0!</v>
      </c>
    </row>
    <row r="116" customFormat="false" ht="12.75" hidden="true" customHeight="true" outlineLevel="0" collapsed="false">
      <c r="B116" s="286" t="s">
        <v>150</v>
      </c>
      <c r="C116" s="143"/>
      <c r="D116" s="144"/>
      <c r="E116" s="144"/>
      <c r="F116" s="144" t="s">
        <v>151</v>
      </c>
      <c r="G116" s="288" t="n">
        <v>0</v>
      </c>
      <c r="H116" s="205" t="n">
        <v>0</v>
      </c>
      <c r="I116" s="206" t="n">
        <v>0</v>
      </c>
      <c r="J116" s="289" t="n">
        <v>0</v>
      </c>
      <c r="K116" s="287" t="e">
        <f aca="false">J116/G116%</f>
        <v>#DIV/0!</v>
      </c>
    </row>
    <row r="117" customFormat="false" ht="15.75" hidden="true" customHeight="false" outlineLevel="0" collapsed="false">
      <c r="B117" s="249" t="s">
        <v>152</v>
      </c>
      <c r="C117" s="143"/>
      <c r="D117" s="250" t="s">
        <v>153</v>
      </c>
      <c r="E117" s="144"/>
      <c r="F117" s="144"/>
      <c r="G117" s="252" t="n">
        <f aca="false">G118+G124+G123</f>
        <v>0</v>
      </c>
      <c r="H117" s="253" t="n">
        <f aca="false">H118+H124+H123</f>
        <v>3526</v>
      </c>
      <c r="I117" s="254" t="n">
        <f aca="false">I118+I124+I123</f>
        <v>3885</v>
      </c>
      <c r="J117" s="255" t="n">
        <f aca="false">J118+J124+J123</f>
        <v>0</v>
      </c>
      <c r="K117" s="49" t="e">
        <f aca="false">J117/G117%</f>
        <v>#DIV/0!</v>
      </c>
    </row>
    <row r="118" customFormat="false" ht="15.75" hidden="true" customHeight="false" outlineLevel="0" collapsed="false">
      <c r="B118" s="290" t="s">
        <v>154</v>
      </c>
      <c r="C118" s="273"/>
      <c r="D118" s="274"/>
      <c r="E118" s="259" t="s">
        <v>155</v>
      </c>
      <c r="F118" s="258"/>
      <c r="G118" s="260" t="n">
        <f aca="false">G120</f>
        <v>0</v>
      </c>
      <c r="H118" s="261" t="n">
        <f aca="false">H120</f>
        <v>3096</v>
      </c>
      <c r="I118" s="262" t="n">
        <f aca="false">I120</f>
        <v>3405</v>
      </c>
      <c r="J118" s="263" t="n">
        <f aca="false">J120</f>
        <v>0</v>
      </c>
      <c r="K118" s="49" t="e">
        <f aca="false">J118/G118%</f>
        <v>#DIV/0!</v>
      </c>
    </row>
    <row r="119" customFormat="false" ht="12.75" hidden="true" customHeight="true" outlineLevel="0" collapsed="false">
      <c r="B119" s="264" t="s">
        <v>144</v>
      </c>
      <c r="C119" s="273"/>
      <c r="D119" s="274"/>
      <c r="E119" s="291" t="s">
        <v>156</v>
      </c>
      <c r="F119" s="274"/>
      <c r="G119" s="268" t="n">
        <f aca="false">G120</f>
        <v>0</v>
      </c>
      <c r="H119" s="269" t="n">
        <f aca="false">H120</f>
        <v>3096</v>
      </c>
      <c r="I119" s="270" t="n">
        <f aca="false">I120</f>
        <v>3405</v>
      </c>
      <c r="J119" s="271" t="n">
        <f aca="false">J120</f>
        <v>0</v>
      </c>
      <c r="K119" s="49" t="e">
        <f aca="false">J119/G119%</f>
        <v>#DIV/0!</v>
      </c>
    </row>
    <row r="120" customFormat="false" ht="12.75" hidden="true" customHeight="true" outlineLevel="0" collapsed="false">
      <c r="B120" s="272" t="s">
        <v>146</v>
      </c>
      <c r="C120" s="273"/>
      <c r="D120" s="274"/>
      <c r="E120" s="274"/>
      <c r="F120" s="274" t="s">
        <v>147</v>
      </c>
      <c r="G120" s="275" t="n">
        <v>0</v>
      </c>
      <c r="H120" s="276" t="n">
        <v>3096</v>
      </c>
      <c r="I120" s="277" t="n">
        <v>3405</v>
      </c>
      <c r="J120" s="278" t="n">
        <v>0</v>
      </c>
      <c r="K120" s="49" t="e">
        <f aca="false">J120/G120%</f>
        <v>#DIV/0!</v>
      </c>
    </row>
    <row r="121" customFormat="false" ht="12.75" hidden="true" customHeight="true" outlineLevel="0" collapsed="false">
      <c r="B121" s="290" t="s">
        <v>157</v>
      </c>
      <c r="C121" s="292"/>
      <c r="D121" s="293"/>
      <c r="E121" s="293" t="s">
        <v>158</v>
      </c>
      <c r="F121" s="293"/>
      <c r="G121" s="260" t="n">
        <f aca="false">G123</f>
        <v>0</v>
      </c>
      <c r="H121" s="261" t="n">
        <f aca="false">H123</f>
        <v>0</v>
      </c>
      <c r="I121" s="262" t="n">
        <f aca="false">I123</f>
        <v>0</v>
      </c>
      <c r="J121" s="263" t="n">
        <f aca="false">J123</f>
        <v>0</v>
      </c>
      <c r="K121" s="49" t="e">
        <f aca="false">J121/G121%</f>
        <v>#DIV/0!</v>
      </c>
    </row>
    <row r="122" customFormat="false" ht="12.75" hidden="true" customHeight="true" outlineLevel="0" collapsed="false">
      <c r="B122" s="294" t="s">
        <v>159</v>
      </c>
      <c r="C122" s="143"/>
      <c r="D122" s="144"/>
      <c r="E122" s="134" t="s">
        <v>160</v>
      </c>
      <c r="F122" s="144"/>
      <c r="G122" s="135" t="n">
        <f aca="false">G123</f>
        <v>0</v>
      </c>
      <c r="H122" s="136" t="n">
        <f aca="false">H123</f>
        <v>0</v>
      </c>
      <c r="I122" s="137" t="n">
        <f aca="false">I123</f>
        <v>0</v>
      </c>
      <c r="J122" s="138" t="n">
        <f aca="false">J123</f>
        <v>0</v>
      </c>
      <c r="K122" s="49" t="e">
        <f aca="false">J122/G122%</f>
        <v>#DIV/0!</v>
      </c>
    </row>
    <row r="123" customFormat="false" ht="12.75" hidden="true" customHeight="true" outlineLevel="0" collapsed="false">
      <c r="B123" s="272" t="s">
        <v>161</v>
      </c>
      <c r="C123" s="143"/>
      <c r="D123" s="144"/>
      <c r="E123" s="144"/>
      <c r="F123" s="144" t="s">
        <v>162</v>
      </c>
      <c r="G123" s="288" t="n">
        <v>0</v>
      </c>
      <c r="H123" s="205" t="n">
        <v>0</v>
      </c>
      <c r="I123" s="206" t="n">
        <v>0</v>
      </c>
      <c r="J123" s="289" t="n">
        <v>0</v>
      </c>
      <c r="K123" s="49" t="e">
        <f aca="false">J123/G123%</f>
        <v>#DIV/0!</v>
      </c>
    </row>
    <row r="124" customFormat="false" ht="12.75" hidden="true" customHeight="true" outlineLevel="0" collapsed="false">
      <c r="B124" s="279" t="s">
        <v>55</v>
      </c>
      <c r="C124" s="143"/>
      <c r="D124" s="250"/>
      <c r="E124" s="293" t="s">
        <v>56</v>
      </c>
      <c r="F124" s="281"/>
      <c r="G124" s="295" t="n">
        <f aca="false">G125+G127</f>
        <v>0</v>
      </c>
      <c r="H124" s="296" t="n">
        <f aca="false">H125+H127</f>
        <v>430</v>
      </c>
      <c r="I124" s="297" t="n">
        <f aca="false">I125+I127</f>
        <v>480</v>
      </c>
      <c r="J124" s="298" t="n">
        <f aca="false">J125+J127</f>
        <v>0</v>
      </c>
      <c r="K124" s="49" t="e">
        <f aca="false">J124/G124%</f>
        <v>#DIV/0!</v>
      </c>
    </row>
    <row r="125" customFormat="false" ht="12.75" hidden="true" customHeight="true" outlineLevel="0" collapsed="false">
      <c r="B125" s="294" t="s">
        <v>163</v>
      </c>
      <c r="C125" s="273"/>
      <c r="D125" s="274"/>
      <c r="E125" s="291" t="s">
        <v>164</v>
      </c>
      <c r="F125" s="274"/>
      <c r="G125" s="299" t="n">
        <f aca="false">G126</f>
        <v>0</v>
      </c>
      <c r="H125" s="208" t="n">
        <f aca="false">H126</f>
        <v>400</v>
      </c>
      <c r="I125" s="209" t="n">
        <f aca="false">I126</f>
        <v>450</v>
      </c>
      <c r="J125" s="300" t="n">
        <f aca="false">J126</f>
        <v>0</v>
      </c>
      <c r="K125" s="49" t="e">
        <f aca="false">J125/G125%</f>
        <v>#DIV/0!</v>
      </c>
    </row>
    <row r="126" customFormat="false" ht="12.75" hidden="true" customHeight="true" outlineLevel="0" collapsed="false">
      <c r="B126" s="272" t="s">
        <v>161</v>
      </c>
      <c r="C126" s="273"/>
      <c r="D126" s="274"/>
      <c r="E126" s="274"/>
      <c r="F126" s="274" t="s">
        <v>162</v>
      </c>
      <c r="G126" s="275" t="n">
        <v>0</v>
      </c>
      <c r="H126" s="276" t="n">
        <v>400</v>
      </c>
      <c r="I126" s="277" t="n">
        <v>450</v>
      </c>
      <c r="J126" s="278" t="n">
        <v>0</v>
      </c>
      <c r="K126" s="49" t="e">
        <f aca="false">J126/G126%</f>
        <v>#DIV/0!</v>
      </c>
    </row>
    <row r="127" customFormat="false" ht="12.75" hidden="true" customHeight="true" outlineLevel="0" collapsed="false">
      <c r="B127" s="132" t="s">
        <v>165</v>
      </c>
      <c r="C127" s="273"/>
      <c r="D127" s="274"/>
      <c r="E127" s="291" t="s">
        <v>166</v>
      </c>
      <c r="F127" s="274"/>
      <c r="G127" s="299" t="n">
        <f aca="false">G128</f>
        <v>0</v>
      </c>
      <c r="H127" s="208" t="n">
        <f aca="false">H128</f>
        <v>30</v>
      </c>
      <c r="I127" s="209" t="n">
        <f aca="false">I128</f>
        <v>30</v>
      </c>
      <c r="J127" s="300" t="n">
        <f aca="false">J128</f>
        <v>0</v>
      </c>
      <c r="K127" s="49" t="e">
        <f aca="false">J127/G127%</f>
        <v>#DIV/0!</v>
      </c>
    </row>
    <row r="128" customFormat="false" ht="12.75" hidden="true" customHeight="true" outlineLevel="0" collapsed="false">
      <c r="B128" s="272" t="s">
        <v>161</v>
      </c>
      <c r="C128" s="273"/>
      <c r="D128" s="274"/>
      <c r="E128" s="274"/>
      <c r="F128" s="274" t="s">
        <v>162</v>
      </c>
      <c r="G128" s="275" t="n">
        <v>0</v>
      </c>
      <c r="H128" s="276" t="n">
        <v>30</v>
      </c>
      <c r="I128" s="277" t="n">
        <v>30</v>
      </c>
      <c r="J128" s="278" t="n">
        <v>0</v>
      </c>
      <c r="K128" s="49" t="e">
        <f aca="false">J128/G128%</f>
        <v>#DIV/0!</v>
      </c>
    </row>
    <row r="129" customFormat="false" ht="15" hidden="false" customHeight="true" outlineLevel="0" collapsed="false">
      <c r="B129" s="215" t="s">
        <v>122</v>
      </c>
      <c r="C129" s="216"/>
      <c r="D129" s="217" t="s">
        <v>123</v>
      </c>
      <c r="E129" s="218"/>
      <c r="F129" s="218"/>
      <c r="G129" s="301" t="n">
        <f aca="false">G130</f>
        <v>506</v>
      </c>
      <c r="H129" s="205"/>
      <c r="I129" s="206"/>
      <c r="J129" s="302" t="n">
        <f aca="false">J130</f>
        <v>350</v>
      </c>
      <c r="K129" s="49" t="n">
        <f aca="false">J129/G129%</f>
        <v>69.1699604743083</v>
      </c>
    </row>
    <row r="130" customFormat="false" ht="15.75" hidden="false" customHeight="true" outlineLevel="0" collapsed="false">
      <c r="B130" s="219" t="s">
        <v>124</v>
      </c>
      <c r="C130" s="220"/>
      <c r="D130" s="221"/>
      <c r="E130" s="222" t="s">
        <v>125</v>
      </c>
      <c r="F130" s="222"/>
      <c r="G130" s="161" t="n">
        <f aca="false">G132</f>
        <v>506</v>
      </c>
      <c r="H130" s="205"/>
      <c r="I130" s="206"/>
      <c r="J130" s="162" t="n">
        <f aca="false">J132</f>
        <v>350</v>
      </c>
      <c r="K130" s="49" t="n">
        <f aca="false">J130/G130%</f>
        <v>69.1699604743083</v>
      </c>
    </row>
    <row r="131" customFormat="false" ht="33.75" hidden="false" customHeight="true" outlineLevel="0" collapsed="false">
      <c r="B131" s="223" t="s">
        <v>167</v>
      </c>
      <c r="C131" s="196"/>
      <c r="D131" s="195"/>
      <c r="E131" s="195" t="s">
        <v>168</v>
      </c>
      <c r="F131" s="195"/>
      <c r="G131" s="165" t="n">
        <f aca="false">G132</f>
        <v>506</v>
      </c>
      <c r="H131" s="205"/>
      <c r="I131" s="206"/>
      <c r="J131" s="166" t="n">
        <f aca="false">J132</f>
        <v>350</v>
      </c>
      <c r="K131" s="49" t="n">
        <f aca="false">J131/G131%</f>
        <v>69.1699604743083</v>
      </c>
    </row>
    <row r="132" customFormat="false" ht="17.25" hidden="false" customHeight="true" outlineLevel="0" collapsed="false">
      <c r="B132" s="210" t="s">
        <v>77</v>
      </c>
      <c r="C132" s="193"/>
      <c r="D132" s="194"/>
      <c r="E132" s="194"/>
      <c r="F132" s="194" t="s">
        <v>78</v>
      </c>
      <c r="G132" s="303" t="n">
        <v>506</v>
      </c>
      <c r="H132" s="205"/>
      <c r="I132" s="206"/>
      <c r="J132" s="304" t="n">
        <v>350</v>
      </c>
      <c r="K132" s="49" t="n">
        <f aca="false">J132/G132%</f>
        <v>69.1699604743083</v>
      </c>
    </row>
    <row r="133" customFormat="false" ht="18.75" hidden="false" customHeight="true" outlineLevel="0" collapsed="false">
      <c r="B133" s="74" t="s">
        <v>169</v>
      </c>
      <c r="C133" s="88"/>
      <c r="D133" s="76" t="s">
        <v>170</v>
      </c>
      <c r="E133" s="97"/>
      <c r="F133" s="97"/>
      <c r="G133" s="78" t="n">
        <f aca="false">G134+G137+G139+G143</f>
        <v>24301</v>
      </c>
      <c r="H133" s="79" t="e">
        <f aca="false">H134</f>
        <v>#REF!</v>
      </c>
      <c r="I133" s="80" t="e">
        <f aca="false">I134</f>
        <v>#REF!</v>
      </c>
      <c r="J133" s="81" t="n">
        <f aca="false">J134+J137+J139+J143</f>
        <v>5452</v>
      </c>
      <c r="K133" s="49" t="n">
        <f aca="false">J133/G133%</f>
        <v>22.4352907287766</v>
      </c>
    </row>
    <row r="134" customFormat="false" ht="15" hidden="false" customHeight="true" outlineLevel="0" collapsed="false">
      <c r="B134" s="305" t="s">
        <v>171</v>
      </c>
      <c r="C134" s="306"/>
      <c r="D134" s="307"/>
      <c r="E134" s="308" t="s">
        <v>172</v>
      </c>
      <c r="F134" s="308"/>
      <c r="G134" s="154" t="n">
        <f aca="false">G135</f>
        <v>4756</v>
      </c>
      <c r="H134" s="103" t="e">
        <f aca="false">H135+H150+#REF!</f>
        <v>#REF!</v>
      </c>
      <c r="I134" s="104" t="e">
        <f aca="false">I135+I150+#REF!</f>
        <v>#REF!</v>
      </c>
      <c r="J134" s="155" t="n">
        <f aca="false">J135</f>
        <v>4756</v>
      </c>
      <c r="K134" s="49" t="n">
        <f aca="false">J134/G134%</f>
        <v>100</v>
      </c>
    </row>
    <row r="135" customFormat="false" ht="31.5" hidden="false" customHeight="true" outlineLevel="0" collapsed="false">
      <c r="B135" s="309" t="s">
        <v>173</v>
      </c>
      <c r="C135" s="310"/>
      <c r="D135" s="311"/>
      <c r="E135" s="312" t="s">
        <v>174</v>
      </c>
      <c r="F135" s="213"/>
      <c r="G135" s="313" t="n">
        <f aca="false">G136</f>
        <v>4756</v>
      </c>
      <c r="H135" s="208" t="n">
        <f aca="false">H136</f>
        <v>8697</v>
      </c>
      <c r="I135" s="209" t="n">
        <f aca="false">I136</f>
        <v>8778</v>
      </c>
      <c r="J135" s="314" t="n">
        <f aca="false">J136</f>
        <v>4756</v>
      </c>
      <c r="K135" s="49" t="n">
        <f aca="false">J135/G135%</f>
        <v>100</v>
      </c>
    </row>
    <row r="136" customFormat="false" ht="17.25" hidden="false" customHeight="true" outlineLevel="0" collapsed="false">
      <c r="B136" s="210" t="s">
        <v>77</v>
      </c>
      <c r="C136" s="310"/>
      <c r="D136" s="311"/>
      <c r="E136" s="312"/>
      <c r="F136" s="213" t="s">
        <v>78</v>
      </c>
      <c r="G136" s="204" t="n">
        <v>4756</v>
      </c>
      <c r="H136" s="205" t="n">
        <v>8697</v>
      </c>
      <c r="I136" s="206" t="n">
        <v>8778</v>
      </c>
      <c r="J136" s="207" t="n">
        <v>4756</v>
      </c>
      <c r="K136" s="49" t="n">
        <f aca="false">J136/G136%</f>
        <v>100</v>
      </c>
    </row>
    <row r="137" customFormat="false" ht="17.25" hidden="false" customHeight="true" outlineLevel="0" collapsed="false">
      <c r="B137" s="315" t="s">
        <v>175</v>
      </c>
      <c r="C137" s="216"/>
      <c r="D137" s="212"/>
      <c r="E137" s="213" t="s">
        <v>176</v>
      </c>
      <c r="F137" s="213"/>
      <c r="G137" s="288" t="n">
        <f aca="false">G138</f>
        <v>3930</v>
      </c>
      <c r="H137" s="205"/>
      <c r="I137" s="206"/>
      <c r="J137" s="289" t="n">
        <f aca="false">J138</f>
        <v>447</v>
      </c>
      <c r="K137" s="49" t="n">
        <f aca="false">J137/G137%</f>
        <v>11.3740458015267</v>
      </c>
    </row>
    <row r="138" customFormat="false" ht="17.25" hidden="false" customHeight="true" outlineLevel="0" collapsed="false">
      <c r="B138" s="210" t="s">
        <v>77</v>
      </c>
      <c r="C138" s="216"/>
      <c r="D138" s="212"/>
      <c r="E138" s="231"/>
      <c r="F138" s="231" t="s">
        <v>78</v>
      </c>
      <c r="G138" s="316" t="n">
        <v>3930</v>
      </c>
      <c r="H138" s="317"/>
      <c r="I138" s="318"/>
      <c r="J138" s="319" t="n">
        <v>447</v>
      </c>
      <c r="K138" s="49" t="n">
        <f aca="false">J138/G138%</f>
        <v>11.3740458015267</v>
      </c>
    </row>
    <row r="139" customFormat="false" ht="17.25" hidden="false" customHeight="true" outlineLevel="0" collapsed="false">
      <c r="B139" s="320" t="s">
        <v>177</v>
      </c>
      <c r="C139" s="241"/>
      <c r="D139" s="222"/>
      <c r="E139" s="222" t="s">
        <v>178</v>
      </c>
      <c r="F139" s="222"/>
      <c r="G139" s="321" t="n">
        <f aca="false">G140</f>
        <v>15287</v>
      </c>
      <c r="H139" s="322"/>
      <c r="I139" s="322"/>
      <c r="J139" s="323" t="n">
        <f aca="false">J140</f>
        <v>151</v>
      </c>
      <c r="K139" s="49" t="n">
        <f aca="false">J139/G139%</f>
        <v>0.987767384051809</v>
      </c>
    </row>
    <row r="140" customFormat="false" ht="17.25" hidden="false" customHeight="true" outlineLevel="0" collapsed="false">
      <c r="B140" s="324" t="s">
        <v>179</v>
      </c>
      <c r="C140" s="196"/>
      <c r="D140" s="195"/>
      <c r="E140" s="195" t="s">
        <v>180</v>
      </c>
      <c r="F140" s="195"/>
      <c r="G140" s="140" t="n">
        <f aca="false">G141</f>
        <v>15287</v>
      </c>
      <c r="H140" s="325"/>
      <c r="I140" s="325"/>
      <c r="J140" s="141" t="n">
        <f aca="false">J141</f>
        <v>151</v>
      </c>
      <c r="K140" s="49" t="n">
        <f aca="false">J140/G140%</f>
        <v>0.987767384051809</v>
      </c>
    </row>
    <row r="141" customFormat="false" ht="17.25" hidden="false" customHeight="true" outlineLevel="0" collapsed="false">
      <c r="B141" s="324" t="s">
        <v>181</v>
      </c>
      <c r="C141" s="193"/>
      <c r="D141" s="194"/>
      <c r="E141" s="195" t="s">
        <v>182</v>
      </c>
      <c r="F141" s="194"/>
      <c r="G141" s="313" t="n">
        <f aca="false">G142</f>
        <v>15287</v>
      </c>
      <c r="H141" s="325"/>
      <c r="I141" s="325"/>
      <c r="J141" s="314" t="n">
        <f aca="false">J142</f>
        <v>151</v>
      </c>
      <c r="K141" s="49" t="n">
        <f aca="false">J141/G141%</f>
        <v>0.987767384051809</v>
      </c>
    </row>
    <row r="142" customFormat="false" ht="17.25" hidden="false" customHeight="true" outlineLevel="0" collapsed="false">
      <c r="B142" s="326" t="s">
        <v>179</v>
      </c>
      <c r="C142" s="193"/>
      <c r="D142" s="194"/>
      <c r="E142" s="194"/>
      <c r="F142" s="194" t="s">
        <v>183</v>
      </c>
      <c r="G142" s="204" t="n">
        <v>15287</v>
      </c>
      <c r="H142" s="325"/>
      <c r="I142" s="325"/>
      <c r="J142" s="207" t="n">
        <v>151</v>
      </c>
      <c r="K142" s="49" t="n">
        <f aca="false">J142/G142%</f>
        <v>0.987767384051809</v>
      </c>
    </row>
    <row r="143" customFormat="false" ht="17.25" hidden="false" customHeight="true" outlineLevel="0" collapsed="false">
      <c r="B143" s="279" t="s">
        <v>55</v>
      </c>
      <c r="C143" s="327"/>
      <c r="D143" s="328"/>
      <c r="E143" s="328" t="s">
        <v>56</v>
      </c>
      <c r="F143" s="328"/>
      <c r="G143" s="295" t="n">
        <f aca="false">G144</f>
        <v>328</v>
      </c>
      <c r="H143" s="296" t="e">
        <f aca="false">H144+#REF!+H149</f>
        <v>#REF!</v>
      </c>
      <c r="I143" s="297" t="e">
        <f aca="false">I144+#REF!+I149</f>
        <v>#REF!</v>
      </c>
      <c r="J143" s="298" t="n">
        <f aca="false">J144</f>
        <v>98</v>
      </c>
      <c r="K143" s="49" t="n">
        <f aca="false">J143/G143%</f>
        <v>29.8780487804878</v>
      </c>
    </row>
    <row r="144" customFormat="false" ht="17.25" hidden="false" customHeight="true" outlineLevel="0" collapsed="false">
      <c r="B144" s="223" t="s">
        <v>184</v>
      </c>
      <c r="C144" s="329"/>
      <c r="D144" s="330"/>
      <c r="E144" s="331" t="s">
        <v>185</v>
      </c>
      <c r="F144" s="330"/>
      <c r="G144" s="299" t="n">
        <f aca="false">G145</f>
        <v>328</v>
      </c>
      <c r="H144" s="208" t="n">
        <f aca="false">H145</f>
        <v>0</v>
      </c>
      <c r="I144" s="209" t="n">
        <f aca="false">I145</f>
        <v>0</v>
      </c>
      <c r="J144" s="300" t="n">
        <f aca="false">J145</f>
        <v>98</v>
      </c>
      <c r="K144" s="49" t="n">
        <f aca="false">J144/G144%</f>
        <v>29.8780487804878</v>
      </c>
    </row>
    <row r="145" customFormat="false" ht="17.25" hidden="false" customHeight="true" outlineLevel="0" collapsed="false">
      <c r="B145" s="332" t="s">
        <v>132</v>
      </c>
      <c r="C145" s="333"/>
      <c r="D145" s="213"/>
      <c r="E145" s="213"/>
      <c r="F145" s="213" t="s">
        <v>133</v>
      </c>
      <c r="G145" s="288" t="n">
        <v>328</v>
      </c>
      <c r="H145" s="205"/>
      <c r="I145" s="206"/>
      <c r="J145" s="289" t="n">
        <v>98</v>
      </c>
      <c r="K145" s="49" t="n">
        <f aca="false">J145/G145%</f>
        <v>29.8780487804878</v>
      </c>
    </row>
    <row r="146" customFormat="false" ht="17.25" hidden="false" customHeight="true" outlineLevel="0" collapsed="false">
      <c r="B146" s="334" t="s">
        <v>186</v>
      </c>
      <c r="C146" s="273"/>
      <c r="D146" s="43" t="s">
        <v>187</v>
      </c>
      <c r="E146" s="274"/>
      <c r="F146" s="274"/>
      <c r="G146" s="335" t="n">
        <f aca="false">G148</f>
        <v>1280</v>
      </c>
      <c r="H146" s="276"/>
      <c r="I146" s="277"/>
      <c r="J146" s="336" t="n">
        <f aca="false">J148</f>
        <v>157</v>
      </c>
      <c r="K146" s="49" t="n">
        <f aca="false">J146/G146%</f>
        <v>12.265625</v>
      </c>
    </row>
    <row r="147" customFormat="false" ht="17.25" hidden="false" customHeight="true" outlineLevel="0" collapsed="false">
      <c r="B147" s="279" t="s">
        <v>188</v>
      </c>
      <c r="C147" s="337"/>
      <c r="D147" s="259"/>
      <c r="E147" s="259" t="s">
        <v>189</v>
      </c>
      <c r="F147" s="259"/>
      <c r="G147" s="260" t="n">
        <f aca="false">G149</f>
        <v>1280</v>
      </c>
      <c r="H147" s="205"/>
      <c r="I147" s="206"/>
      <c r="J147" s="263" t="n">
        <f aca="false">J149</f>
        <v>157</v>
      </c>
      <c r="K147" s="49" t="n">
        <f aca="false">J147/G147%</f>
        <v>12.265625</v>
      </c>
    </row>
    <row r="148" customFormat="false" ht="17.25" hidden="false" customHeight="true" outlineLevel="0" collapsed="false">
      <c r="B148" s="106" t="s">
        <v>190</v>
      </c>
      <c r="C148" s="338"/>
      <c r="D148" s="274"/>
      <c r="E148" s="291" t="s">
        <v>191</v>
      </c>
      <c r="F148" s="291"/>
      <c r="G148" s="299" t="n">
        <f aca="false">G149</f>
        <v>1280</v>
      </c>
      <c r="H148" s="205"/>
      <c r="I148" s="206"/>
      <c r="J148" s="300" t="n">
        <f aca="false">J149</f>
        <v>157</v>
      </c>
      <c r="K148" s="49" t="n">
        <f aca="false">J148/G148%</f>
        <v>12.265625</v>
      </c>
    </row>
    <row r="149" customFormat="false" ht="17.25" hidden="false" customHeight="true" outlineLevel="0" collapsed="false">
      <c r="B149" s="139" t="s">
        <v>132</v>
      </c>
      <c r="C149" s="273"/>
      <c r="D149" s="274"/>
      <c r="E149" s="274"/>
      <c r="F149" s="274" t="s">
        <v>133</v>
      </c>
      <c r="G149" s="275" t="n">
        <v>1280</v>
      </c>
      <c r="H149" s="205"/>
      <c r="I149" s="206"/>
      <c r="J149" s="278" t="n">
        <v>157</v>
      </c>
      <c r="K149" s="49" t="n">
        <f aca="false">J149/G149%</f>
        <v>12.265625</v>
      </c>
    </row>
    <row r="150" customFormat="false" ht="14.25" hidden="false" customHeight="true" outlineLevel="0" collapsed="false">
      <c r="B150" s="249" t="s">
        <v>192</v>
      </c>
      <c r="C150" s="143"/>
      <c r="D150" s="76" t="s">
        <v>193</v>
      </c>
      <c r="E150" s="251"/>
      <c r="F150" s="251"/>
      <c r="G150" s="252" t="n">
        <f aca="false">G151</f>
        <v>682</v>
      </c>
      <c r="H150" s="253" t="n">
        <f aca="false">H153</f>
        <v>761</v>
      </c>
      <c r="I150" s="254" t="n">
        <f aca="false">I153</f>
        <v>761</v>
      </c>
      <c r="J150" s="255" t="n">
        <f aca="false">J151</f>
        <v>318</v>
      </c>
      <c r="K150" s="49" t="n">
        <f aca="false">J150/G150%</f>
        <v>46.6275659824047</v>
      </c>
    </row>
    <row r="151" customFormat="false" ht="15.75" hidden="false" customHeight="false" outlineLevel="0" collapsed="false">
      <c r="B151" s="339" t="s">
        <v>194</v>
      </c>
      <c r="C151" s="257"/>
      <c r="D151" s="258"/>
      <c r="E151" s="259" t="s">
        <v>195</v>
      </c>
      <c r="F151" s="258"/>
      <c r="G151" s="340" t="n">
        <f aca="false">G153</f>
        <v>682</v>
      </c>
      <c r="H151" s="296" t="n">
        <f aca="false">H153</f>
        <v>761</v>
      </c>
      <c r="I151" s="297" t="n">
        <f aca="false">I153</f>
        <v>761</v>
      </c>
      <c r="J151" s="341" t="n">
        <f aca="false">J153</f>
        <v>318</v>
      </c>
      <c r="K151" s="49" t="n">
        <f aca="false">J151/G151%</f>
        <v>46.6275659824047</v>
      </c>
    </row>
    <row r="152" customFormat="false" ht="15.75" hidden="false" customHeight="false" outlineLevel="0" collapsed="false">
      <c r="B152" s="264" t="s">
        <v>196</v>
      </c>
      <c r="C152" s="265"/>
      <c r="D152" s="266"/>
      <c r="E152" s="267" t="s">
        <v>197</v>
      </c>
      <c r="F152" s="266"/>
      <c r="G152" s="313" t="n">
        <f aca="false">G153</f>
        <v>682</v>
      </c>
      <c r="H152" s="208" t="n">
        <f aca="false">H153</f>
        <v>761</v>
      </c>
      <c r="I152" s="209" t="n">
        <f aca="false">I153</f>
        <v>761</v>
      </c>
      <c r="J152" s="314" t="n">
        <f aca="false">J153</f>
        <v>318</v>
      </c>
      <c r="K152" s="49" t="n">
        <f aca="false">J152/G152%</f>
        <v>46.6275659824047</v>
      </c>
    </row>
    <row r="153" customFormat="false" ht="15.75" hidden="false" customHeight="false" outlineLevel="0" collapsed="false">
      <c r="B153" s="342" t="s">
        <v>198</v>
      </c>
      <c r="C153" s="68"/>
      <c r="D153" s="69"/>
      <c r="E153" s="69"/>
      <c r="F153" s="69" t="s">
        <v>199</v>
      </c>
      <c r="G153" s="70" t="n">
        <v>682</v>
      </c>
      <c r="H153" s="71" t="n">
        <v>761</v>
      </c>
      <c r="I153" s="72" t="n">
        <v>761</v>
      </c>
      <c r="J153" s="73" t="n">
        <v>318</v>
      </c>
      <c r="K153" s="49" t="n">
        <f aca="false">J153/G153%</f>
        <v>46.6275659824047</v>
      </c>
    </row>
    <row r="154" customFormat="false" ht="15.75" hidden="false" customHeight="false" outlineLevel="0" collapsed="false">
      <c r="B154" s="343" t="s">
        <v>200</v>
      </c>
      <c r="C154" s="88"/>
      <c r="D154" s="76" t="s">
        <v>201</v>
      </c>
      <c r="E154" s="77"/>
      <c r="F154" s="77"/>
      <c r="G154" s="78" t="n">
        <f aca="false">G167+G179+G172+G185</f>
        <v>7360</v>
      </c>
      <c r="H154" s="79" t="e">
        <f aca="false">H159+#REF!+H185</f>
        <v>#REF!</v>
      </c>
      <c r="I154" s="80" t="e">
        <f aca="false">I159+#REF!+I185</f>
        <v>#REF!</v>
      </c>
      <c r="J154" s="81" t="n">
        <f aca="false">J167+J179+J172+J185</f>
        <v>704</v>
      </c>
      <c r="K154" s="49" t="n">
        <f aca="false">J154/G154%</f>
        <v>9.56521739130435</v>
      </c>
    </row>
    <row r="155" customFormat="false" ht="15.75" hidden="true" customHeight="false" outlineLevel="0" collapsed="false">
      <c r="B155" s="344" t="s">
        <v>202</v>
      </c>
      <c r="C155" s="88"/>
      <c r="D155" s="76"/>
      <c r="E155" s="114" t="s">
        <v>203</v>
      </c>
      <c r="F155" s="77"/>
      <c r="G155" s="154" t="n">
        <f aca="false">G156</f>
        <v>0</v>
      </c>
      <c r="H155" s="79"/>
      <c r="I155" s="80"/>
      <c r="J155" s="155" t="n">
        <f aca="false">J156</f>
        <v>0</v>
      </c>
      <c r="K155" s="49" t="e">
        <f aca="false">J155/G155%</f>
        <v>#DIV/0!</v>
      </c>
    </row>
    <row r="156" customFormat="false" ht="15.75" hidden="true" customHeight="false" outlineLevel="0" collapsed="false">
      <c r="B156" s="345" t="s">
        <v>204</v>
      </c>
      <c r="C156" s="88"/>
      <c r="D156" s="97"/>
      <c r="E156" s="127" t="s">
        <v>205</v>
      </c>
      <c r="F156" s="127"/>
      <c r="G156" s="140" t="n">
        <f aca="false">G158+G157</f>
        <v>0</v>
      </c>
      <c r="H156" s="109" t="n">
        <f aca="false">H158+H157</f>
        <v>0</v>
      </c>
      <c r="I156" s="110" t="n">
        <f aca="false">I158+I157</f>
        <v>0</v>
      </c>
      <c r="J156" s="141" t="n">
        <f aca="false">J158+J157</f>
        <v>0</v>
      </c>
      <c r="K156" s="49" t="e">
        <f aca="false">J156/G156%</f>
        <v>#DIV/0!</v>
      </c>
    </row>
    <row r="157" customFormat="false" ht="15.75" hidden="true" customHeight="false" outlineLevel="0" collapsed="false">
      <c r="B157" s="346" t="s">
        <v>206</v>
      </c>
      <c r="C157" s="88"/>
      <c r="D157" s="76"/>
      <c r="E157" s="77"/>
      <c r="F157" s="97" t="s">
        <v>207</v>
      </c>
      <c r="G157" s="145" t="n">
        <v>0</v>
      </c>
      <c r="H157" s="146"/>
      <c r="I157" s="147"/>
      <c r="J157" s="148" t="n">
        <v>0</v>
      </c>
      <c r="K157" s="49" t="e">
        <f aca="false">J157/G157%</f>
        <v>#DIV/0!</v>
      </c>
    </row>
    <row r="158" customFormat="false" ht="31.5" hidden="true" customHeight="false" outlineLevel="0" collapsed="false">
      <c r="B158" s="346" t="s">
        <v>208</v>
      </c>
      <c r="C158" s="88"/>
      <c r="D158" s="76"/>
      <c r="E158" s="77"/>
      <c r="F158" s="97" t="s">
        <v>209</v>
      </c>
      <c r="G158" s="145" t="n">
        <v>0</v>
      </c>
      <c r="H158" s="146"/>
      <c r="I158" s="147"/>
      <c r="J158" s="148" t="n">
        <v>0</v>
      </c>
      <c r="K158" s="49" t="e">
        <f aca="false">J158/G158%</f>
        <v>#DIV/0!</v>
      </c>
    </row>
    <row r="159" customFormat="false" ht="15.75" hidden="true" customHeight="false" outlineLevel="0" collapsed="false">
      <c r="B159" s="119" t="s">
        <v>210</v>
      </c>
      <c r="C159" s="88"/>
      <c r="D159" s="76"/>
      <c r="E159" s="101" t="s">
        <v>211</v>
      </c>
      <c r="F159" s="100"/>
      <c r="G159" s="154" t="n">
        <f aca="false">G163+G161</f>
        <v>0</v>
      </c>
      <c r="H159" s="103" t="n">
        <f aca="false">H163+H161</f>
        <v>3397</v>
      </c>
      <c r="I159" s="104" t="n">
        <f aca="false">I163+I161</f>
        <v>3666</v>
      </c>
      <c r="J159" s="155" t="n">
        <f aca="false">J163+J161</f>
        <v>0</v>
      </c>
      <c r="K159" s="49" t="e">
        <f aca="false">J159/G159%</f>
        <v>#DIV/0!</v>
      </c>
    </row>
    <row r="160" customFormat="false" ht="15.75" hidden="true" customHeight="false" outlineLevel="0" collapsed="false">
      <c r="B160" s="347" t="s">
        <v>109</v>
      </c>
      <c r="C160" s="88"/>
      <c r="D160" s="76"/>
      <c r="E160" s="127" t="s">
        <v>212</v>
      </c>
      <c r="F160" s="97"/>
      <c r="G160" s="140" t="n">
        <f aca="false">G161</f>
        <v>0</v>
      </c>
      <c r="H160" s="109" t="n">
        <f aca="false">H161</f>
        <v>2077</v>
      </c>
      <c r="I160" s="110" t="n">
        <f aca="false">I161</f>
        <v>2226</v>
      </c>
      <c r="J160" s="141" t="n">
        <f aca="false">J161</f>
        <v>0</v>
      </c>
      <c r="K160" s="49" t="e">
        <f aca="false">J160/G160%</f>
        <v>#DIV/0!</v>
      </c>
    </row>
    <row r="161" customFormat="false" ht="15.75" hidden="true" customHeight="false" outlineLevel="0" collapsed="false">
      <c r="B161" s="348" t="s">
        <v>109</v>
      </c>
      <c r="C161" s="88"/>
      <c r="D161" s="76"/>
      <c r="E161" s="97"/>
      <c r="F161" s="97" t="s">
        <v>213</v>
      </c>
      <c r="G161" s="145" t="n">
        <v>0</v>
      </c>
      <c r="H161" s="146" t="n">
        <v>2077</v>
      </c>
      <c r="I161" s="147" t="n">
        <v>2226</v>
      </c>
      <c r="J161" s="148" t="n">
        <v>0</v>
      </c>
      <c r="K161" s="49" t="e">
        <f aca="false">J161/G161%</f>
        <v>#DIV/0!</v>
      </c>
    </row>
    <row r="162" customFormat="false" ht="45" hidden="true" customHeight="false" outlineLevel="0" collapsed="false">
      <c r="B162" s="349" t="s">
        <v>214</v>
      </c>
      <c r="C162" s="88"/>
      <c r="D162" s="76"/>
      <c r="E162" s="127" t="s">
        <v>215</v>
      </c>
      <c r="F162" s="97"/>
      <c r="G162" s="140" t="n">
        <f aca="false">G163</f>
        <v>0</v>
      </c>
      <c r="H162" s="109" t="n">
        <f aca="false">H163</f>
        <v>1320</v>
      </c>
      <c r="I162" s="110" t="n">
        <f aca="false">I163</f>
        <v>1440</v>
      </c>
      <c r="J162" s="141" t="n">
        <f aca="false">J163</f>
        <v>0</v>
      </c>
      <c r="K162" s="49" t="e">
        <f aca="false">J162/G162%</f>
        <v>#DIV/0!</v>
      </c>
    </row>
    <row r="163" customFormat="false" ht="15.75" hidden="true" customHeight="false" outlineLevel="0" collapsed="false">
      <c r="B163" s="342" t="s">
        <v>198</v>
      </c>
      <c r="C163" s="88"/>
      <c r="D163" s="76"/>
      <c r="E163" s="97"/>
      <c r="F163" s="97" t="s">
        <v>199</v>
      </c>
      <c r="G163" s="152" t="n">
        <v>0</v>
      </c>
      <c r="H163" s="146" t="n">
        <v>1320</v>
      </c>
      <c r="I163" s="147" t="n">
        <v>1440</v>
      </c>
      <c r="J163" s="153" t="n">
        <v>0</v>
      </c>
      <c r="K163" s="49" t="e">
        <f aca="false">J163/G163%</f>
        <v>#DIV/0!</v>
      </c>
    </row>
    <row r="164" customFormat="false" ht="15.75" hidden="true" customHeight="false" outlineLevel="0" collapsed="false">
      <c r="B164" s="350" t="s">
        <v>202</v>
      </c>
      <c r="C164" s="88"/>
      <c r="D164" s="76"/>
      <c r="E164" s="101" t="s">
        <v>203</v>
      </c>
      <c r="F164" s="97"/>
      <c r="G164" s="242" t="n">
        <f aca="false">G165</f>
        <v>0</v>
      </c>
      <c r="H164" s="146"/>
      <c r="I164" s="147"/>
      <c r="J164" s="245" t="n">
        <f aca="false">J165</f>
        <v>0</v>
      </c>
      <c r="K164" s="49" t="e">
        <f aca="false">J164/G164%</f>
        <v>#DIV/0!</v>
      </c>
    </row>
    <row r="165" customFormat="false" ht="15.75" hidden="true" customHeight="false" outlineLevel="0" collapsed="false">
      <c r="B165" s="351" t="s">
        <v>204</v>
      </c>
      <c r="C165" s="99"/>
      <c r="D165" s="100"/>
      <c r="E165" s="101" t="s">
        <v>205</v>
      </c>
      <c r="F165" s="100"/>
      <c r="G165" s="242" t="n">
        <f aca="false">G166</f>
        <v>0</v>
      </c>
      <c r="H165" s="146"/>
      <c r="I165" s="147"/>
      <c r="J165" s="245" t="n">
        <f aca="false">J166</f>
        <v>0</v>
      </c>
      <c r="K165" s="49" t="e">
        <f aca="false">J165/G165%</f>
        <v>#DIV/0!</v>
      </c>
    </row>
    <row r="166" customFormat="false" ht="15.75" hidden="true" customHeight="false" outlineLevel="0" collapsed="false">
      <c r="B166" s="286" t="s">
        <v>208</v>
      </c>
      <c r="C166" s="143"/>
      <c r="D166" s="250"/>
      <c r="E166" s="251"/>
      <c r="F166" s="144" t="s">
        <v>209</v>
      </c>
      <c r="G166" s="152" t="n">
        <v>0</v>
      </c>
      <c r="H166" s="146"/>
      <c r="I166" s="147"/>
      <c r="J166" s="153" t="n">
        <v>0</v>
      </c>
      <c r="K166" s="49" t="e">
        <f aca="false">J166/G166%</f>
        <v>#DIV/0!</v>
      </c>
    </row>
    <row r="167" customFormat="false" ht="15.75" hidden="false" customHeight="false" outlineLevel="0" collapsed="false">
      <c r="B167" s="352" t="s">
        <v>216</v>
      </c>
      <c r="C167" s="273"/>
      <c r="D167" s="353"/>
      <c r="E167" s="293" t="s">
        <v>205</v>
      </c>
      <c r="F167" s="274"/>
      <c r="G167" s="108" t="n">
        <f aca="false">G168+G170</f>
        <v>4441</v>
      </c>
      <c r="H167" s="146"/>
      <c r="I167" s="147"/>
      <c r="J167" s="111" t="n">
        <f aca="false">J168+J170</f>
        <v>258</v>
      </c>
      <c r="K167" s="49" t="n">
        <f aca="false">J167/G167%</f>
        <v>5.80950236433236</v>
      </c>
    </row>
    <row r="168" customFormat="false" ht="45" hidden="false" customHeight="false" outlineLevel="0" collapsed="false">
      <c r="B168" s="354" t="s">
        <v>217</v>
      </c>
      <c r="C168" s="355"/>
      <c r="D168" s="353"/>
      <c r="E168" s="134" t="s">
        <v>218</v>
      </c>
      <c r="F168" s="274"/>
      <c r="G168" s="108" t="n">
        <f aca="false">G169</f>
        <v>1541</v>
      </c>
      <c r="H168" s="146"/>
      <c r="I168" s="147"/>
      <c r="J168" s="111" t="n">
        <f aca="false">J169</f>
        <v>0</v>
      </c>
      <c r="K168" s="49" t="n">
        <f aca="false">J168/G168%</f>
        <v>0</v>
      </c>
    </row>
    <row r="169" customFormat="false" ht="15.75" hidden="false" customHeight="false" outlineLevel="0" collapsed="false">
      <c r="B169" s="156" t="s">
        <v>219</v>
      </c>
      <c r="C169" s="273"/>
      <c r="D169" s="353"/>
      <c r="E169" s="251"/>
      <c r="F169" s="274" t="s">
        <v>209</v>
      </c>
      <c r="G169" s="70" t="n">
        <v>1541</v>
      </c>
      <c r="H169" s="146"/>
      <c r="I169" s="147"/>
      <c r="J169" s="73" t="n">
        <v>0</v>
      </c>
      <c r="K169" s="49" t="n">
        <f aca="false">J169/G169%</f>
        <v>0</v>
      </c>
    </row>
    <row r="170" customFormat="false" ht="30.75" hidden="false" customHeight="true" outlineLevel="0" collapsed="false">
      <c r="B170" s="176" t="s">
        <v>220</v>
      </c>
      <c r="C170" s="356"/>
      <c r="D170" s="182"/>
      <c r="E170" s="178" t="s">
        <v>221</v>
      </c>
      <c r="F170" s="182"/>
      <c r="G170" s="108" t="n">
        <f aca="false">G171</f>
        <v>2900</v>
      </c>
      <c r="H170" s="94" t="n">
        <f aca="false">H171</f>
        <v>1800</v>
      </c>
      <c r="I170" s="95" t="n">
        <f aca="false">I171</f>
        <v>0</v>
      </c>
      <c r="J170" s="111" t="n">
        <f aca="false">J171</f>
        <v>258</v>
      </c>
      <c r="K170" s="49" t="n">
        <f aca="false">J170/G170%</f>
        <v>8.89655172413793</v>
      </c>
    </row>
    <row r="171" customFormat="false" ht="18.75" hidden="false" customHeight="true" outlineLevel="0" collapsed="false">
      <c r="B171" s="156" t="s">
        <v>219</v>
      </c>
      <c r="C171" s="68"/>
      <c r="D171" s="69"/>
      <c r="E171" s="69"/>
      <c r="F171" s="69" t="s">
        <v>209</v>
      </c>
      <c r="G171" s="70" t="n">
        <v>2900</v>
      </c>
      <c r="H171" s="130" t="n">
        <v>1800</v>
      </c>
      <c r="I171" s="131" t="n">
        <v>0</v>
      </c>
      <c r="J171" s="73" t="n">
        <v>258</v>
      </c>
      <c r="K171" s="49" t="n">
        <f aca="false">J171/G171%</f>
        <v>8.89655172413793</v>
      </c>
    </row>
    <row r="172" customFormat="false" ht="15.75" hidden="false" customHeight="false" outlineLevel="0" collapsed="false">
      <c r="B172" s="119" t="s">
        <v>210</v>
      </c>
      <c r="C172" s="88"/>
      <c r="D172" s="76"/>
      <c r="E172" s="101" t="s">
        <v>211</v>
      </c>
      <c r="F172" s="100"/>
      <c r="G172" s="102" t="n">
        <f aca="false">G174+G177</f>
        <v>1098</v>
      </c>
      <c r="H172" s="103" t="e">
        <f aca="false">#REF!+H174</f>
        <v>#REF!</v>
      </c>
      <c r="I172" s="104" t="e">
        <f aca="false">#REF!+I174</f>
        <v>#REF!</v>
      </c>
      <c r="J172" s="105" t="n">
        <f aca="false">J174+J177</f>
        <v>112</v>
      </c>
      <c r="K172" s="357" t="n">
        <f aca="false">J172/G172%</f>
        <v>10.200364298725</v>
      </c>
    </row>
    <row r="173" customFormat="false" ht="15.75" hidden="false" customHeight="false" outlineLevel="0" collapsed="false">
      <c r="B173" s="347" t="s">
        <v>109</v>
      </c>
      <c r="C173" s="356"/>
      <c r="D173" s="358"/>
      <c r="E173" s="359" t="s">
        <v>212</v>
      </c>
      <c r="F173" s="182"/>
      <c r="G173" s="179" t="n">
        <f aca="false">G174</f>
        <v>828</v>
      </c>
      <c r="H173" s="109" t="n">
        <f aca="false">H174</f>
        <v>2077</v>
      </c>
      <c r="I173" s="110" t="n">
        <f aca="false">I174</f>
        <v>2226</v>
      </c>
      <c r="J173" s="181" t="n">
        <f aca="false">J174</f>
        <v>112</v>
      </c>
      <c r="K173" s="49" t="n">
        <f aca="false">J173/G173%</f>
        <v>13.5265700483092</v>
      </c>
    </row>
    <row r="174" customFormat="false" ht="15.75" hidden="false" customHeight="false" outlineLevel="0" collapsed="false">
      <c r="B174" s="348" t="s">
        <v>109</v>
      </c>
      <c r="C174" s="68"/>
      <c r="D174" s="43"/>
      <c r="E174" s="69"/>
      <c r="F174" s="69" t="s">
        <v>213</v>
      </c>
      <c r="G174" s="185" t="n">
        <v>828</v>
      </c>
      <c r="H174" s="146" t="n">
        <v>2077</v>
      </c>
      <c r="I174" s="147" t="n">
        <v>2226</v>
      </c>
      <c r="J174" s="187" t="n">
        <v>112</v>
      </c>
      <c r="K174" s="360" t="n">
        <f aca="false">J174/G174%</f>
        <v>13.5265700483092</v>
      </c>
    </row>
    <row r="175" customFormat="false" ht="15.75" hidden="true" customHeight="false" outlineLevel="0" collapsed="false">
      <c r="B175" s="361"/>
      <c r="C175" s="68"/>
      <c r="D175" s="43"/>
      <c r="E175" s="69"/>
      <c r="F175" s="69"/>
      <c r="G175" s="185"/>
      <c r="H175" s="146"/>
      <c r="I175" s="147"/>
      <c r="J175" s="187"/>
      <c r="K175" s="49" t="e">
        <f aca="false">J175/G175%</f>
        <v>#DIV/0!</v>
      </c>
    </row>
    <row r="176" customFormat="false" ht="15.75" hidden="true" customHeight="false" outlineLevel="0" collapsed="false">
      <c r="B176" s="361"/>
      <c r="C176" s="68"/>
      <c r="D176" s="43"/>
      <c r="E176" s="69"/>
      <c r="F176" s="69"/>
      <c r="G176" s="185"/>
      <c r="H176" s="146"/>
      <c r="I176" s="147"/>
      <c r="J176" s="187"/>
      <c r="K176" s="49" t="e">
        <f aca="false">J176/G176%</f>
        <v>#DIV/0!</v>
      </c>
    </row>
    <row r="177" customFormat="false" ht="15.75" hidden="false" customHeight="false" outlineLevel="0" collapsed="false">
      <c r="B177" s="264" t="s">
        <v>222</v>
      </c>
      <c r="C177" s="68"/>
      <c r="D177" s="69"/>
      <c r="E177" s="107" t="s">
        <v>223</v>
      </c>
      <c r="F177" s="69"/>
      <c r="G177" s="93" t="n">
        <f aca="false">G178</f>
        <v>270</v>
      </c>
      <c r="H177" s="362" t="n">
        <f aca="false">H178</f>
        <v>0</v>
      </c>
      <c r="I177" s="362" t="n">
        <f aca="false">I178</f>
        <v>0</v>
      </c>
      <c r="J177" s="96" t="n">
        <f aca="false">J178</f>
        <v>0</v>
      </c>
      <c r="K177" s="49" t="n">
        <f aca="false">J177/G177%</f>
        <v>0</v>
      </c>
    </row>
    <row r="178" customFormat="false" ht="15.75" hidden="false" customHeight="false" outlineLevel="0" collapsed="false">
      <c r="B178" s="348" t="s">
        <v>109</v>
      </c>
      <c r="C178" s="68"/>
      <c r="D178" s="69"/>
      <c r="E178" s="69"/>
      <c r="F178" s="69" t="s">
        <v>213</v>
      </c>
      <c r="G178" s="225" t="n">
        <v>270</v>
      </c>
      <c r="H178" s="146"/>
      <c r="I178" s="147"/>
      <c r="J178" s="226" t="n">
        <v>0</v>
      </c>
      <c r="K178" s="49" t="n">
        <f aca="false">J178/G178%</f>
        <v>0</v>
      </c>
    </row>
    <row r="179" customFormat="false" ht="15.75" hidden="false" customHeight="false" outlineLevel="0" collapsed="false">
      <c r="B179" s="98" t="s">
        <v>97</v>
      </c>
      <c r="C179" s="356"/>
      <c r="D179" s="101"/>
      <c r="E179" s="101" t="s">
        <v>98</v>
      </c>
      <c r="F179" s="100"/>
      <c r="G179" s="154" t="n">
        <f aca="false">G180</f>
        <v>520</v>
      </c>
      <c r="H179" s="103" t="e">
        <f aca="false">H180+#REF!+H183</f>
        <v>#REF!</v>
      </c>
      <c r="I179" s="104" t="e">
        <f aca="false">I180+#REF!+I183</f>
        <v>#REF!</v>
      </c>
      <c r="J179" s="155" t="n">
        <f aca="false">J180</f>
        <v>0</v>
      </c>
      <c r="K179" s="49" t="n">
        <f aca="false">J179/G179%</f>
        <v>0</v>
      </c>
    </row>
    <row r="180" customFormat="false" ht="30.75" hidden="false" customHeight="true" outlineLevel="0" collapsed="false">
      <c r="B180" s="176" t="s">
        <v>224</v>
      </c>
      <c r="C180" s="142"/>
      <c r="D180" s="358"/>
      <c r="E180" s="178" t="s">
        <v>225</v>
      </c>
      <c r="F180" s="182"/>
      <c r="G180" s="225" t="n">
        <f aca="false">G181</f>
        <v>520</v>
      </c>
      <c r="H180" s="146"/>
      <c r="I180" s="147"/>
      <c r="J180" s="226" t="n">
        <f aca="false">J181</f>
        <v>0</v>
      </c>
      <c r="K180" s="49" t="n">
        <f aca="false">J180/G180%</f>
        <v>0</v>
      </c>
    </row>
    <row r="181" customFormat="false" ht="34.5" hidden="false" customHeight="true" outlineLevel="0" collapsed="false">
      <c r="B181" s="176" t="s">
        <v>226</v>
      </c>
      <c r="C181" s="68"/>
      <c r="D181" s="69"/>
      <c r="E181" s="178" t="s">
        <v>227</v>
      </c>
      <c r="F181" s="69"/>
      <c r="G181" s="225" t="n">
        <f aca="false">G182</f>
        <v>520</v>
      </c>
      <c r="H181" s="146"/>
      <c r="I181" s="147"/>
      <c r="J181" s="226" t="n">
        <f aca="false">J182</f>
        <v>0</v>
      </c>
      <c r="K181" s="49" t="n">
        <f aca="false">J181/G181%</f>
        <v>0</v>
      </c>
    </row>
    <row r="182" customFormat="false" ht="15.75" hidden="false" customHeight="false" outlineLevel="0" collapsed="false">
      <c r="B182" s="348" t="s">
        <v>109</v>
      </c>
      <c r="C182" s="68"/>
      <c r="D182" s="69"/>
      <c r="E182" s="69"/>
      <c r="F182" s="69" t="s">
        <v>213</v>
      </c>
      <c r="G182" s="225" t="n">
        <v>520</v>
      </c>
      <c r="H182" s="146"/>
      <c r="I182" s="147"/>
      <c r="J182" s="226" t="n">
        <v>0</v>
      </c>
      <c r="K182" s="49" t="n">
        <f aca="false">J182/G182%</f>
        <v>0</v>
      </c>
    </row>
    <row r="183" customFormat="false" ht="15.75" hidden="true" customHeight="false" outlineLevel="0" collapsed="false">
      <c r="B183" s="264" t="s">
        <v>228</v>
      </c>
      <c r="C183" s="68"/>
      <c r="D183" s="62"/>
      <c r="E183" s="61" t="s">
        <v>229</v>
      </c>
      <c r="F183" s="62"/>
      <c r="G183" s="108" t="n">
        <f aca="false">G184</f>
        <v>0</v>
      </c>
      <c r="H183" s="109" t="e">
        <f aca="false">#REF!+H184</f>
        <v>#REF!</v>
      </c>
      <c r="I183" s="110" t="e">
        <f aca="false">#REF!+I184</f>
        <v>#REF!</v>
      </c>
      <c r="J183" s="111" t="n">
        <f aca="false">J184</f>
        <v>0</v>
      </c>
      <c r="K183" s="49" t="e">
        <f aca="false">J183/G183%</f>
        <v>#DIV/0!</v>
      </c>
    </row>
    <row r="184" customFormat="false" ht="15.75" hidden="true" customHeight="false" outlineLevel="0" collapsed="false">
      <c r="B184" s="156" t="s">
        <v>219</v>
      </c>
      <c r="C184" s="83"/>
      <c r="D184" s="69"/>
      <c r="E184" s="69"/>
      <c r="F184" s="69" t="s">
        <v>209</v>
      </c>
      <c r="G184" s="363" t="n">
        <v>0</v>
      </c>
      <c r="H184" s="130" t="n">
        <v>1800</v>
      </c>
      <c r="I184" s="131" t="n">
        <v>0</v>
      </c>
      <c r="J184" s="364" t="n">
        <v>0</v>
      </c>
      <c r="K184" s="49" t="e">
        <f aca="false">J184/G184%</f>
        <v>#DIV/0!</v>
      </c>
    </row>
    <row r="185" customFormat="false" ht="15.75" hidden="false" customHeight="false" outlineLevel="0" collapsed="false">
      <c r="B185" s="119" t="s">
        <v>55</v>
      </c>
      <c r="C185" s="68"/>
      <c r="D185" s="97"/>
      <c r="E185" s="101" t="s">
        <v>56</v>
      </c>
      <c r="F185" s="100"/>
      <c r="G185" s="154" t="n">
        <f aca="false">G186</f>
        <v>1301</v>
      </c>
      <c r="H185" s="103" t="e">
        <f aca="false">#REF!+#REF!+H186</f>
        <v>#REF!</v>
      </c>
      <c r="I185" s="104" t="e">
        <f aca="false">#REF!+#REF!+I186</f>
        <v>#REF!</v>
      </c>
      <c r="J185" s="155" t="n">
        <f aca="false">J186</f>
        <v>334</v>
      </c>
      <c r="K185" s="49" t="n">
        <f aca="false">J185/G185%</f>
        <v>25.6725595695619</v>
      </c>
    </row>
    <row r="186" customFormat="false" ht="19.5" hidden="false" customHeight="true" outlineLevel="0" collapsed="false">
      <c r="B186" s="132" t="s">
        <v>230</v>
      </c>
      <c r="C186" s="88"/>
      <c r="D186" s="69"/>
      <c r="E186" s="107" t="s">
        <v>231</v>
      </c>
      <c r="F186" s="69"/>
      <c r="G186" s="365" t="n">
        <f aca="false">G187</f>
        <v>1301</v>
      </c>
      <c r="H186" s="109" t="e">
        <f aca="false">H187+#REF!</f>
        <v>#REF!</v>
      </c>
      <c r="I186" s="110" t="e">
        <f aca="false">I187+#REF!</f>
        <v>#REF!</v>
      </c>
      <c r="J186" s="366" t="n">
        <f aca="false">J187</f>
        <v>334</v>
      </c>
      <c r="K186" s="49" t="n">
        <f aca="false">J186/G186%</f>
        <v>25.6725595695619</v>
      </c>
    </row>
    <row r="187" customFormat="false" ht="18.75" hidden="false" customHeight="true" outlineLevel="0" collapsed="false">
      <c r="B187" s="175" t="s">
        <v>208</v>
      </c>
      <c r="C187" s="68"/>
      <c r="D187" s="69"/>
      <c r="E187" s="69"/>
      <c r="F187" s="69" t="s">
        <v>209</v>
      </c>
      <c r="G187" s="145" t="n">
        <v>1301</v>
      </c>
      <c r="H187" s="71" t="n">
        <v>233</v>
      </c>
      <c r="I187" s="72" t="n">
        <v>466</v>
      </c>
      <c r="J187" s="148" t="n">
        <v>334</v>
      </c>
      <c r="K187" s="49" t="n">
        <f aca="false">J187/G187%</f>
        <v>25.6725595695619</v>
      </c>
    </row>
    <row r="188" customFormat="false" ht="12.75" hidden="true" customHeight="true" outlineLevel="0" collapsed="false">
      <c r="B188" s="157" t="s">
        <v>232</v>
      </c>
      <c r="C188" s="68"/>
      <c r="D188" s="76" t="s">
        <v>233</v>
      </c>
      <c r="E188" s="76"/>
      <c r="F188" s="76"/>
      <c r="G188" s="45" t="n">
        <f aca="false">G190</f>
        <v>0</v>
      </c>
      <c r="H188" s="367" t="n">
        <f aca="false">H190</f>
        <v>0</v>
      </c>
      <c r="I188" s="368" t="n">
        <f aca="false">I190</f>
        <v>0</v>
      </c>
      <c r="J188" s="48" t="n">
        <f aca="false">J190</f>
        <v>0</v>
      </c>
      <c r="K188" s="49" t="e">
        <f aca="false">J188/G188%</f>
        <v>#DIV/0!</v>
      </c>
    </row>
    <row r="189" customFormat="false" ht="15.75" hidden="true" customHeight="true" outlineLevel="0" collapsed="false">
      <c r="B189" s="98" t="s">
        <v>97</v>
      </c>
      <c r="C189" s="113"/>
      <c r="D189" s="69"/>
      <c r="E189" s="53" t="s">
        <v>98</v>
      </c>
      <c r="F189" s="97"/>
      <c r="G189" s="154" t="n">
        <f aca="false">G191</f>
        <v>0</v>
      </c>
      <c r="H189" s="103" t="e">
        <f aca="false">H200+H191</f>
        <v>#REF!</v>
      </c>
      <c r="I189" s="104" t="e">
        <f aca="false">I200+I191</f>
        <v>#REF!</v>
      </c>
      <c r="J189" s="155" t="n">
        <f aca="false">J191</f>
        <v>0</v>
      </c>
      <c r="K189" s="49" t="e">
        <f aca="false">J189/G189%</f>
        <v>#DIV/0!</v>
      </c>
    </row>
    <row r="190" customFormat="false" ht="15.75" hidden="true" customHeight="false" outlineLevel="0" collapsed="false">
      <c r="B190" s="369" t="s">
        <v>234</v>
      </c>
      <c r="C190" s="68"/>
      <c r="D190" s="127"/>
      <c r="E190" s="127" t="s">
        <v>235</v>
      </c>
      <c r="F190" s="127"/>
      <c r="G190" s="140" t="n">
        <f aca="false">G191</f>
        <v>0</v>
      </c>
      <c r="H190" s="109" t="n">
        <f aca="false">H191</f>
        <v>0</v>
      </c>
      <c r="I190" s="110" t="n">
        <f aca="false">I191</f>
        <v>0</v>
      </c>
      <c r="J190" s="141" t="n">
        <f aca="false">J191</f>
        <v>0</v>
      </c>
      <c r="K190" s="49" t="e">
        <f aca="false">J190/G190%</f>
        <v>#DIV/0!</v>
      </c>
    </row>
    <row r="191" customFormat="false" ht="15.75" hidden="true" customHeight="false" outlineLevel="0" collapsed="false">
      <c r="B191" s="348" t="s">
        <v>109</v>
      </c>
      <c r="C191" s="126"/>
      <c r="D191" s="97"/>
      <c r="E191" s="97"/>
      <c r="F191" s="182" t="s">
        <v>213</v>
      </c>
      <c r="G191" s="225" t="n">
        <v>0</v>
      </c>
      <c r="H191" s="370"/>
      <c r="I191" s="371"/>
      <c r="J191" s="226" t="n">
        <v>0</v>
      </c>
      <c r="K191" s="49" t="e">
        <f aca="false">J191/G191%</f>
        <v>#DIV/0!</v>
      </c>
    </row>
    <row r="192" customFormat="false" ht="15.75" hidden="false" customHeight="false" outlineLevel="0" collapsed="false">
      <c r="B192" s="372" t="s">
        <v>232</v>
      </c>
      <c r="C192" s="88"/>
      <c r="D192" s="43" t="s">
        <v>233</v>
      </c>
      <c r="E192" s="44"/>
      <c r="F192" s="69"/>
      <c r="G192" s="373" t="n">
        <f aca="false">G193</f>
        <v>83</v>
      </c>
      <c r="H192" s="374"/>
      <c r="I192" s="374"/>
      <c r="J192" s="375" t="n">
        <f aca="false">J193</f>
        <v>0</v>
      </c>
      <c r="K192" s="49" t="n">
        <f aca="false">J192/G192%</f>
        <v>0</v>
      </c>
    </row>
    <row r="193" customFormat="false" ht="15.75" hidden="false" customHeight="false" outlineLevel="0" collapsed="false">
      <c r="B193" s="119" t="s">
        <v>55</v>
      </c>
      <c r="C193" s="68"/>
      <c r="D193" s="97"/>
      <c r="E193" s="101" t="s">
        <v>56</v>
      </c>
      <c r="F193" s="53"/>
      <c r="G193" s="365" t="n">
        <f aca="false">G194</f>
        <v>83</v>
      </c>
      <c r="H193" s="121" t="e">
        <f aca="false">#REF!+H200</f>
        <v>#REF!</v>
      </c>
      <c r="I193" s="122" t="e">
        <f aca="false">#REF!+I200</f>
        <v>#REF!</v>
      </c>
      <c r="J193" s="366" t="n">
        <f aca="false">J194</f>
        <v>0</v>
      </c>
      <c r="K193" s="49" t="n">
        <f aca="false">J193/G193%</f>
        <v>0</v>
      </c>
    </row>
    <row r="194" customFormat="false" ht="33" hidden="false" customHeight="true" outlineLevel="0" collapsed="false">
      <c r="B194" s="132" t="s">
        <v>236</v>
      </c>
      <c r="C194" s="88"/>
      <c r="D194" s="97"/>
      <c r="E194" s="127" t="s">
        <v>166</v>
      </c>
      <c r="F194" s="69"/>
      <c r="G194" s="376" t="n">
        <f aca="false">G195</f>
        <v>83</v>
      </c>
      <c r="H194" s="94" t="e">
        <f aca="false">#REF!</f>
        <v>#REF!</v>
      </c>
      <c r="I194" s="95" t="e">
        <f aca="false">#REF!</f>
        <v>#REF!</v>
      </c>
      <c r="J194" s="377" t="n">
        <f aca="false">J195</f>
        <v>0</v>
      </c>
      <c r="K194" s="232"/>
    </row>
    <row r="195" customFormat="false" ht="15.75" hidden="false" customHeight="false" outlineLevel="0" collapsed="false">
      <c r="B195" s="175" t="s">
        <v>40</v>
      </c>
      <c r="C195" s="88"/>
      <c r="D195" s="97"/>
      <c r="E195" s="97"/>
      <c r="F195" s="97" t="s">
        <v>213</v>
      </c>
      <c r="G195" s="145" t="n">
        <v>83</v>
      </c>
      <c r="H195" s="146" t="n">
        <v>45</v>
      </c>
      <c r="I195" s="147" t="n">
        <v>45</v>
      </c>
      <c r="J195" s="148" t="n">
        <v>0</v>
      </c>
      <c r="K195" s="49" t="n">
        <f aca="false">J195/G195%</f>
        <v>0</v>
      </c>
    </row>
    <row r="196" customFormat="false" ht="15.75" hidden="false" customHeight="false" outlineLevel="0" collapsed="false">
      <c r="B196" s="249" t="s">
        <v>237</v>
      </c>
      <c r="C196" s="88"/>
      <c r="D196" s="76" t="s">
        <v>238</v>
      </c>
      <c r="E196" s="251"/>
      <c r="F196" s="251"/>
      <c r="G196" s="252" t="n">
        <f aca="false">G197</f>
        <v>956</v>
      </c>
      <c r="H196" s="253" t="n">
        <f aca="false">H197</f>
        <v>990</v>
      </c>
      <c r="I196" s="254" t="n">
        <f aca="false">I197</f>
        <v>1100</v>
      </c>
      <c r="J196" s="255" t="n">
        <f aca="false">J197</f>
        <v>148</v>
      </c>
      <c r="K196" s="49" t="n">
        <f aca="false">J196/G196%</f>
        <v>15.4811715481172</v>
      </c>
    </row>
    <row r="197" customFormat="false" ht="15.75" hidden="false" customHeight="false" outlineLevel="0" collapsed="false">
      <c r="B197" s="339" t="s">
        <v>239</v>
      </c>
      <c r="C197" s="143"/>
      <c r="D197" s="258"/>
      <c r="E197" s="259" t="s">
        <v>240</v>
      </c>
      <c r="F197" s="258"/>
      <c r="G197" s="378" t="n">
        <f aca="false">G199</f>
        <v>956</v>
      </c>
      <c r="H197" s="261" t="n">
        <f aca="false">H199</f>
        <v>990</v>
      </c>
      <c r="I197" s="262" t="n">
        <f aca="false">I199</f>
        <v>1100</v>
      </c>
      <c r="J197" s="379" t="n">
        <f aca="false">J199</f>
        <v>148</v>
      </c>
      <c r="K197" s="49" t="n">
        <f aca="false">J197/G197%</f>
        <v>15.4811715481172</v>
      </c>
    </row>
    <row r="198" customFormat="false" ht="15.75" hidden="false" customHeight="false" outlineLevel="0" collapsed="false">
      <c r="B198" s="380" t="s">
        <v>241</v>
      </c>
      <c r="C198" s="257"/>
      <c r="D198" s="274"/>
      <c r="E198" s="291" t="s">
        <v>242</v>
      </c>
      <c r="F198" s="274"/>
      <c r="G198" s="376" t="n">
        <f aca="false">G199</f>
        <v>956</v>
      </c>
      <c r="H198" s="136" t="n">
        <f aca="false">H199</f>
        <v>990</v>
      </c>
      <c r="I198" s="137" t="n">
        <f aca="false">I199</f>
        <v>1100</v>
      </c>
      <c r="J198" s="377" t="n">
        <f aca="false">J199</f>
        <v>148</v>
      </c>
      <c r="K198" s="49" t="n">
        <f aca="false">J198/G198%</f>
        <v>15.4811715481172</v>
      </c>
    </row>
    <row r="199" customFormat="false" ht="16.5" hidden="false" customHeight="false" outlineLevel="0" collapsed="false">
      <c r="B199" s="175" t="s">
        <v>243</v>
      </c>
      <c r="C199" s="273"/>
      <c r="D199" s="144"/>
      <c r="E199" s="144"/>
      <c r="F199" s="381" t="s">
        <v>244</v>
      </c>
      <c r="G199" s="204" t="n">
        <v>956</v>
      </c>
      <c r="H199" s="205" t="n">
        <v>990</v>
      </c>
      <c r="I199" s="206" t="n">
        <v>1100</v>
      </c>
      <c r="J199" s="207" t="n">
        <v>148</v>
      </c>
      <c r="K199" s="49" t="n">
        <f aca="false">J199/G199%</f>
        <v>15.4811715481172</v>
      </c>
    </row>
    <row r="200" customFormat="false" ht="16.5" hidden="false" customHeight="false" outlineLevel="0" collapsed="false">
      <c r="B200" s="31" t="s">
        <v>245</v>
      </c>
      <c r="C200" s="143"/>
      <c r="D200" s="33"/>
      <c r="E200" s="33"/>
      <c r="F200" s="97"/>
      <c r="G200" s="34" t="n">
        <f aca="false">G201+G213+G230+G222+G226</f>
        <v>50082</v>
      </c>
      <c r="H200" s="382" t="e">
        <f aca="false">H201+H213+H230+#REF!</f>
        <v>#REF!</v>
      </c>
      <c r="I200" s="382" t="e">
        <f aca="false">I201+I213+I230+#REF!</f>
        <v>#REF!</v>
      </c>
      <c r="J200" s="37" t="n">
        <f aca="false">J201+J213+J230+J222+J226</f>
        <v>8526</v>
      </c>
      <c r="K200" s="49" t="n">
        <f aca="false">J200/G200%</f>
        <v>17.0240805079669</v>
      </c>
    </row>
    <row r="201" customFormat="false" ht="15.75" hidden="false" customHeight="false" outlineLevel="0" collapsed="false">
      <c r="B201" s="41" t="s">
        <v>186</v>
      </c>
      <c r="C201" s="32" t="s">
        <v>246</v>
      </c>
      <c r="D201" s="43" t="s">
        <v>187</v>
      </c>
      <c r="E201" s="44"/>
      <c r="F201" s="97"/>
      <c r="G201" s="45" t="n">
        <f aca="false">G202</f>
        <v>35645</v>
      </c>
      <c r="H201" s="383" t="n">
        <f aca="false">H202+H205+H208</f>
        <v>45297</v>
      </c>
      <c r="I201" s="383" t="n">
        <f aca="false">I202+I205+I208</f>
        <v>51973</v>
      </c>
      <c r="J201" s="48" t="n">
        <f aca="false">J202</f>
        <v>6798</v>
      </c>
      <c r="K201" s="49" t="n">
        <f aca="false">J201/G201%</f>
        <v>19.0713985131154</v>
      </c>
    </row>
    <row r="202" customFormat="false" ht="15.75" hidden="false" customHeight="true" outlineLevel="0" collapsed="false">
      <c r="B202" s="119" t="s">
        <v>247</v>
      </c>
      <c r="C202" s="68"/>
      <c r="D202" s="69"/>
      <c r="E202" s="53" t="s">
        <v>248</v>
      </c>
      <c r="F202" s="97"/>
      <c r="G202" s="84" t="n">
        <f aca="false">G204</f>
        <v>35645</v>
      </c>
      <c r="H202" s="384" t="n">
        <v>45297</v>
      </c>
      <c r="I202" s="384" t="n">
        <f aca="false">I204</f>
        <v>51973</v>
      </c>
      <c r="J202" s="85" t="n">
        <f aca="false">J204</f>
        <v>6798</v>
      </c>
      <c r="K202" s="49" t="n">
        <f aca="false">J202/G202%</f>
        <v>19.0713985131154</v>
      </c>
    </row>
    <row r="203" customFormat="false" ht="15" hidden="false" customHeight="true" outlineLevel="0" collapsed="false">
      <c r="B203" s="385" t="s">
        <v>144</v>
      </c>
      <c r="C203" s="68"/>
      <c r="D203" s="69"/>
      <c r="E203" s="107" t="s">
        <v>249</v>
      </c>
      <c r="F203" s="44"/>
      <c r="G203" s="365" t="n">
        <f aca="false">G204</f>
        <v>35645</v>
      </c>
      <c r="H203" s="362" t="n">
        <f aca="false">H204</f>
        <v>45297</v>
      </c>
      <c r="I203" s="362" t="n">
        <f aca="false">I204</f>
        <v>51973</v>
      </c>
      <c r="J203" s="366" t="n">
        <f aca="false">J204</f>
        <v>6798</v>
      </c>
      <c r="K203" s="49" t="n">
        <f aca="false">J203/G203%</f>
        <v>19.0713985131154</v>
      </c>
    </row>
    <row r="204" customFormat="false" ht="15.75" hidden="false" customHeight="true" outlineLevel="0" collapsed="false">
      <c r="B204" s="272" t="s">
        <v>146</v>
      </c>
      <c r="C204" s="68"/>
      <c r="D204" s="69"/>
      <c r="E204" s="69"/>
      <c r="F204" s="69" t="s">
        <v>147</v>
      </c>
      <c r="G204" s="225" t="n">
        <v>35645</v>
      </c>
      <c r="H204" s="199" t="n">
        <v>45297</v>
      </c>
      <c r="I204" s="199" t="n">
        <v>51973</v>
      </c>
      <c r="J204" s="226" t="n">
        <v>6798</v>
      </c>
      <c r="K204" s="49" t="n">
        <f aca="false">J204/G204%</f>
        <v>19.0713985131154</v>
      </c>
    </row>
    <row r="205" customFormat="false" ht="12.75" hidden="true" customHeight="true" outlineLevel="0" collapsed="false">
      <c r="B205" s="119" t="s">
        <v>250</v>
      </c>
      <c r="C205" s="68"/>
      <c r="D205" s="43"/>
      <c r="E205" s="54" t="s">
        <v>251</v>
      </c>
      <c r="F205" s="69"/>
      <c r="G205" s="242" t="n">
        <f aca="false">G207</f>
        <v>0</v>
      </c>
      <c r="H205" s="386" t="n">
        <f aca="false">H207</f>
        <v>0</v>
      </c>
      <c r="I205" s="386" t="n">
        <f aca="false">I207</f>
        <v>0</v>
      </c>
      <c r="J205" s="245" t="n">
        <f aca="false">J207</f>
        <v>0</v>
      </c>
      <c r="K205" s="49" t="e">
        <f aca="false">J205/G205%</f>
        <v>#DIV/0!</v>
      </c>
    </row>
    <row r="206" customFormat="false" ht="12.75" hidden="true" customHeight="true" outlineLevel="0" collapsed="false">
      <c r="B206" s="125" t="s">
        <v>252</v>
      </c>
      <c r="C206" s="68"/>
      <c r="D206" s="69"/>
      <c r="E206" s="69" t="s">
        <v>253</v>
      </c>
      <c r="F206" s="69" t="s">
        <v>147</v>
      </c>
      <c r="G206" s="225" t="n">
        <f aca="false">G207</f>
        <v>0</v>
      </c>
      <c r="H206" s="199" t="n">
        <f aca="false">H207</f>
        <v>0</v>
      </c>
      <c r="I206" s="199" t="n">
        <f aca="false">I207</f>
        <v>0</v>
      </c>
      <c r="J206" s="226" t="n">
        <f aca="false">J207</f>
        <v>0</v>
      </c>
      <c r="K206" s="49" t="e">
        <f aca="false">J206/G206%</f>
        <v>#DIV/0!</v>
      </c>
    </row>
    <row r="207" customFormat="false" ht="12.75" hidden="true" customHeight="true" outlineLevel="0" collapsed="false">
      <c r="B207" s="342" t="s">
        <v>146</v>
      </c>
      <c r="C207" s="68"/>
      <c r="D207" s="97"/>
      <c r="E207" s="97"/>
      <c r="F207" s="54"/>
      <c r="G207" s="145" t="n">
        <v>0</v>
      </c>
      <c r="H207" s="387" t="n">
        <v>0</v>
      </c>
      <c r="I207" s="387" t="n">
        <v>0</v>
      </c>
      <c r="J207" s="148" t="n">
        <v>0</v>
      </c>
      <c r="K207" s="49" t="e">
        <f aca="false">J207/G207%</f>
        <v>#DIV/0!</v>
      </c>
    </row>
    <row r="208" customFormat="false" ht="12.75" hidden="true" customHeight="true" outlineLevel="0" collapsed="false">
      <c r="B208" s="98" t="s">
        <v>97</v>
      </c>
      <c r="C208" s="88"/>
      <c r="D208" s="97"/>
      <c r="E208" s="100" t="s">
        <v>98</v>
      </c>
      <c r="F208" s="69"/>
      <c r="G208" s="388" t="n">
        <f aca="false">G210+G212</f>
        <v>0</v>
      </c>
      <c r="H208" s="389" t="n">
        <f aca="false">H210+H212</f>
        <v>0</v>
      </c>
      <c r="I208" s="389" t="n">
        <f aca="false">I210+I212</f>
        <v>0</v>
      </c>
      <c r="J208" s="390" t="n">
        <f aca="false">J210+J212</f>
        <v>0</v>
      </c>
      <c r="K208" s="49" t="e">
        <f aca="false">J208/G208%</f>
        <v>#DIV/0!</v>
      </c>
    </row>
    <row r="209" customFormat="false" ht="12.75" hidden="true" customHeight="true" outlineLevel="0" collapsed="false">
      <c r="B209" s="233" t="s">
        <v>254</v>
      </c>
      <c r="C209" s="88"/>
      <c r="D209" s="182"/>
      <c r="E209" s="182" t="s">
        <v>255</v>
      </c>
      <c r="F209" s="97" t="s">
        <v>147</v>
      </c>
      <c r="G209" s="225" t="n">
        <f aca="false">G210</f>
        <v>0</v>
      </c>
      <c r="H209" s="199" t="n">
        <f aca="false">H210</f>
        <v>0</v>
      </c>
      <c r="I209" s="199" t="n">
        <f aca="false">I210</f>
        <v>0</v>
      </c>
      <c r="J209" s="226" t="n">
        <f aca="false">J210</f>
        <v>0</v>
      </c>
      <c r="K209" s="232"/>
    </row>
    <row r="210" customFormat="false" ht="12.75" hidden="true" customHeight="true" outlineLevel="0" collapsed="false">
      <c r="B210" s="67" t="s">
        <v>159</v>
      </c>
      <c r="C210" s="356"/>
      <c r="D210" s="69"/>
      <c r="E210" s="69"/>
      <c r="F210" s="100"/>
      <c r="G210" s="225" t="n">
        <v>0</v>
      </c>
      <c r="H210" s="199" t="n">
        <v>0</v>
      </c>
      <c r="I210" s="199" t="n">
        <v>0</v>
      </c>
      <c r="J210" s="226" t="n">
        <v>0</v>
      </c>
      <c r="K210" s="232"/>
    </row>
    <row r="211" customFormat="false" ht="12.75" hidden="true" customHeight="true" outlineLevel="0" collapsed="false">
      <c r="B211" s="229" t="s">
        <v>256</v>
      </c>
      <c r="C211" s="68"/>
      <c r="D211" s="69"/>
      <c r="E211" s="69" t="s">
        <v>257</v>
      </c>
      <c r="F211" s="182"/>
      <c r="G211" s="225" t="n">
        <f aca="false">G212</f>
        <v>0</v>
      </c>
      <c r="H211" s="199" t="n">
        <f aca="false">H212</f>
        <v>0</v>
      </c>
      <c r="I211" s="199" t="n">
        <f aca="false">I212</f>
        <v>0</v>
      </c>
      <c r="J211" s="226" t="n">
        <f aca="false">J212</f>
        <v>0</v>
      </c>
      <c r="K211" s="232"/>
    </row>
    <row r="212" customFormat="false" ht="12.75" hidden="true" customHeight="true" outlineLevel="0" collapsed="false">
      <c r="B212" s="67" t="s">
        <v>159</v>
      </c>
      <c r="C212" s="68"/>
      <c r="D212" s="69"/>
      <c r="E212" s="69"/>
      <c r="F212" s="69" t="s">
        <v>258</v>
      </c>
      <c r="G212" s="225" t="n">
        <v>0</v>
      </c>
      <c r="H212" s="199" t="n">
        <v>0</v>
      </c>
      <c r="I212" s="199" t="n">
        <v>0</v>
      </c>
      <c r="J212" s="226" t="n">
        <v>0</v>
      </c>
      <c r="K212" s="232"/>
    </row>
    <row r="213" customFormat="false" ht="15" hidden="false" customHeight="true" outlineLevel="0" collapsed="false">
      <c r="B213" s="41" t="s">
        <v>259</v>
      </c>
      <c r="C213" s="68"/>
      <c r="D213" s="43" t="s">
        <v>260</v>
      </c>
      <c r="E213" s="43"/>
      <c r="F213" s="69"/>
      <c r="G213" s="78" t="n">
        <f aca="false">G217+G214</f>
        <v>6593</v>
      </c>
      <c r="H213" s="389" t="n">
        <f aca="false">H220+H218</f>
        <v>5043</v>
      </c>
      <c r="I213" s="389" t="n">
        <f aca="false">I220+I218</f>
        <v>5043</v>
      </c>
      <c r="J213" s="81" t="n">
        <f aca="false">J217+J214</f>
        <v>790</v>
      </c>
      <c r="K213" s="49" t="n">
        <f aca="false">J213/G213%</f>
        <v>11.9824055816775</v>
      </c>
    </row>
    <row r="214" customFormat="false" ht="17.25" hidden="false" customHeight="true" outlineLevel="0" collapsed="false">
      <c r="B214" s="119" t="s">
        <v>247</v>
      </c>
      <c r="C214" s="391"/>
      <c r="D214" s="69"/>
      <c r="E214" s="53" t="s">
        <v>248</v>
      </c>
      <c r="F214" s="69"/>
      <c r="G214" s="84" t="n">
        <f aca="false">G216</f>
        <v>5733</v>
      </c>
      <c r="H214" s="384" t="n">
        <v>45297</v>
      </c>
      <c r="I214" s="384" t="n">
        <f aca="false">I216</f>
        <v>51973</v>
      </c>
      <c r="J214" s="85" t="n">
        <f aca="false">J216</f>
        <v>701</v>
      </c>
      <c r="K214" s="49" t="n">
        <f aca="false">J214/G214%</f>
        <v>12.2274550845979</v>
      </c>
    </row>
    <row r="215" customFormat="false" ht="15" hidden="false" customHeight="true" outlineLevel="0" collapsed="false">
      <c r="B215" s="385" t="s">
        <v>144</v>
      </c>
      <c r="C215" s="68"/>
      <c r="D215" s="69"/>
      <c r="E215" s="107" t="s">
        <v>249</v>
      </c>
      <c r="F215" s="43"/>
      <c r="G215" s="365" t="n">
        <f aca="false">G216</f>
        <v>5733</v>
      </c>
      <c r="H215" s="362" t="n">
        <f aca="false">H216</f>
        <v>45297</v>
      </c>
      <c r="I215" s="362" t="n">
        <f aca="false">I216</f>
        <v>51973</v>
      </c>
      <c r="J215" s="366" t="n">
        <f aca="false">J216</f>
        <v>701</v>
      </c>
      <c r="K215" s="49" t="n">
        <f aca="false">J215/G215%</f>
        <v>12.2274550845979</v>
      </c>
    </row>
    <row r="216" customFormat="false" ht="17.25" hidden="false" customHeight="true" outlineLevel="0" collapsed="false">
      <c r="B216" s="272" t="s">
        <v>146</v>
      </c>
      <c r="C216" s="68"/>
      <c r="D216" s="69"/>
      <c r="E216" s="69"/>
      <c r="F216" s="69" t="s">
        <v>147</v>
      </c>
      <c r="G216" s="225" t="n">
        <v>5733</v>
      </c>
      <c r="H216" s="199" t="n">
        <v>45297</v>
      </c>
      <c r="I216" s="199" t="n">
        <v>51973</v>
      </c>
      <c r="J216" s="226" t="n">
        <v>701</v>
      </c>
      <c r="K216" s="49" t="n">
        <f aca="false">J216/G216%</f>
        <v>12.2274550845979</v>
      </c>
    </row>
    <row r="217" customFormat="false" ht="17.25" hidden="false" customHeight="true" outlineLevel="0" collapsed="false">
      <c r="B217" s="119" t="s">
        <v>250</v>
      </c>
      <c r="C217" s="68"/>
      <c r="D217" s="53"/>
      <c r="E217" s="53" t="s">
        <v>251</v>
      </c>
      <c r="F217" s="69"/>
      <c r="G217" s="365" t="n">
        <f aca="false">G218</f>
        <v>860</v>
      </c>
      <c r="H217" s="392" t="n">
        <f aca="false">H221+H219</f>
        <v>5043</v>
      </c>
      <c r="I217" s="392" t="n">
        <f aca="false">I221+I219</f>
        <v>5043</v>
      </c>
      <c r="J217" s="366" t="n">
        <f aca="false">J218</f>
        <v>89</v>
      </c>
      <c r="K217" s="49" t="n">
        <f aca="false">J217/G217%</f>
        <v>10.3488372093023</v>
      </c>
    </row>
    <row r="218" customFormat="false" ht="30" hidden="false" customHeight="true" outlineLevel="0" collapsed="false">
      <c r="B218" s="106" t="s">
        <v>252</v>
      </c>
      <c r="C218" s="52"/>
      <c r="D218" s="107"/>
      <c r="E218" s="107" t="s">
        <v>253</v>
      </c>
      <c r="F218" s="69"/>
      <c r="G218" s="365" t="n">
        <f aca="false">G219</f>
        <v>860</v>
      </c>
      <c r="H218" s="362" t="n">
        <f aca="false">H219</f>
        <v>961</v>
      </c>
      <c r="I218" s="362" t="n">
        <f aca="false">I219</f>
        <v>961</v>
      </c>
      <c r="J218" s="366" t="n">
        <f aca="false">J219</f>
        <v>89</v>
      </c>
      <c r="K218" s="49" t="n">
        <f aca="false">J218/G218%</f>
        <v>10.3488372093023</v>
      </c>
    </row>
    <row r="219" customFormat="false" ht="13.5" hidden="false" customHeight="true" outlineLevel="0" collapsed="false">
      <c r="B219" s="272" t="s">
        <v>146</v>
      </c>
      <c r="C219" s="393"/>
      <c r="D219" s="69"/>
      <c r="E219" s="69"/>
      <c r="F219" s="69" t="s">
        <v>147</v>
      </c>
      <c r="G219" s="225" t="n">
        <v>860</v>
      </c>
      <c r="H219" s="199" t="n">
        <v>961</v>
      </c>
      <c r="I219" s="199" t="n">
        <v>961</v>
      </c>
      <c r="J219" s="226" t="n">
        <v>89</v>
      </c>
      <c r="K219" s="49" t="n">
        <f aca="false">J219/G219%</f>
        <v>10.3488372093023</v>
      </c>
    </row>
    <row r="220" customFormat="false" ht="12.75" hidden="true" customHeight="true" outlineLevel="0" collapsed="false">
      <c r="B220" s="394" t="s">
        <v>261</v>
      </c>
      <c r="C220" s="68"/>
      <c r="D220" s="222"/>
      <c r="E220" s="195" t="s">
        <v>262</v>
      </c>
      <c r="F220" s="107"/>
      <c r="G220" s="225" t="n">
        <f aca="false">G221</f>
        <v>0</v>
      </c>
      <c r="H220" s="199" t="n">
        <f aca="false">H221</f>
        <v>4082</v>
      </c>
      <c r="I220" s="199" t="n">
        <f aca="false">I221</f>
        <v>4082</v>
      </c>
      <c r="J220" s="226" t="n">
        <f aca="false">J221</f>
        <v>0</v>
      </c>
      <c r="K220" s="232"/>
    </row>
    <row r="221" customFormat="false" ht="12.75" hidden="true" customHeight="true" outlineLevel="0" collapsed="false">
      <c r="B221" s="342" t="s">
        <v>146</v>
      </c>
      <c r="C221" s="241"/>
      <c r="D221" s="69"/>
      <c r="E221" s="69"/>
      <c r="F221" s="69" t="s">
        <v>147</v>
      </c>
      <c r="G221" s="225" t="n">
        <v>0</v>
      </c>
      <c r="H221" s="199" t="n">
        <v>4082</v>
      </c>
      <c r="I221" s="199" t="n">
        <v>4082</v>
      </c>
      <c r="J221" s="226" t="n">
        <v>0</v>
      </c>
      <c r="K221" s="232"/>
    </row>
    <row r="222" customFormat="false" ht="24.95" hidden="true" customHeight="true" outlineLevel="0" collapsed="false">
      <c r="B222" s="395" t="s">
        <v>263</v>
      </c>
      <c r="C222" s="68"/>
      <c r="D222" s="396" t="s">
        <v>264</v>
      </c>
      <c r="E222" s="69"/>
      <c r="F222" s="69"/>
      <c r="G222" s="373" t="n">
        <f aca="false">G224</f>
        <v>0</v>
      </c>
      <c r="H222" s="199"/>
      <c r="I222" s="199"/>
      <c r="J222" s="375" t="n">
        <f aca="false">J224</f>
        <v>0</v>
      </c>
      <c r="K222" s="49" t="e">
        <f aca="false">J222/G222%</f>
        <v>#DIV/0!</v>
      </c>
    </row>
    <row r="223" customFormat="false" ht="18.95" hidden="true" customHeight="true" outlineLevel="0" collapsed="false">
      <c r="B223" s="119" t="s">
        <v>247</v>
      </c>
      <c r="C223" s="397"/>
      <c r="D223" s="69"/>
      <c r="E223" s="53" t="s">
        <v>248</v>
      </c>
      <c r="F223" s="69" t="s">
        <v>147</v>
      </c>
      <c r="G223" s="84" t="n">
        <f aca="false">G225</f>
        <v>0</v>
      </c>
      <c r="H223" s="384" t="n">
        <v>45297</v>
      </c>
      <c r="I223" s="384" t="n">
        <f aca="false">I225</f>
        <v>51973</v>
      </c>
      <c r="J223" s="85" t="n">
        <f aca="false">J225</f>
        <v>0</v>
      </c>
      <c r="K223" s="49" t="e">
        <f aca="false">J223/G223%</f>
        <v>#DIV/0!</v>
      </c>
    </row>
    <row r="224" customFormat="false" ht="16.9" hidden="true" customHeight="true" outlineLevel="0" collapsed="false">
      <c r="B224" s="385" t="s">
        <v>144</v>
      </c>
      <c r="C224" s="68"/>
      <c r="D224" s="69"/>
      <c r="E224" s="107" t="s">
        <v>249</v>
      </c>
      <c r="F224" s="69"/>
      <c r="G224" s="365" t="n">
        <f aca="false">G225</f>
        <v>0</v>
      </c>
      <c r="H224" s="362" t="n">
        <f aca="false">H225</f>
        <v>45297</v>
      </c>
      <c r="I224" s="362" t="n">
        <f aca="false">I225</f>
        <v>51973</v>
      </c>
      <c r="J224" s="366" t="n">
        <f aca="false">J225</f>
        <v>0</v>
      </c>
      <c r="K224" s="49" t="e">
        <f aca="false">J224/G224%</f>
        <v>#DIV/0!</v>
      </c>
    </row>
    <row r="225" customFormat="false" ht="16.9" hidden="true" customHeight="true" outlineLevel="0" collapsed="false">
      <c r="B225" s="272" t="s">
        <v>146</v>
      </c>
      <c r="C225" s="68"/>
      <c r="D225" s="69"/>
      <c r="E225" s="69"/>
      <c r="F225" s="54"/>
      <c r="G225" s="225" t="n">
        <v>0</v>
      </c>
      <c r="H225" s="199" t="n">
        <v>45297</v>
      </c>
      <c r="I225" s="199" t="n">
        <v>51973</v>
      </c>
      <c r="J225" s="226" t="n">
        <v>0</v>
      </c>
      <c r="K225" s="49" t="e">
        <f aca="false">J225/G225%</f>
        <v>#DIV/0!</v>
      </c>
    </row>
    <row r="226" customFormat="false" ht="16.9" hidden="false" customHeight="true" outlineLevel="0" collapsed="false">
      <c r="B226" s="395" t="s">
        <v>263</v>
      </c>
      <c r="C226" s="68"/>
      <c r="D226" s="396" t="s">
        <v>264</v>
      </c>
      <c r="E226" s="69"/>
      <c r="F226" s="69"/>
      <c r="G226" s="398" t="n">
        <f aca="false">G228</f>
        <v>480</v>
      </c>
      <c r="H226" s="199"/>
      <c r="I226" s="199"/>
      <c r="J226" s="399" t="n">
        <f aca="false">J228</f>
        <v>67</v>
      </c>
      <c r="K226" s="49" t="n">
        <f aca="false">J226/G226%</f>
        <v>13.9583333333333</v>
      </c>
    </row>
    <row r="227" customFormat="false" ht="16.9" hidden="false" customHeight="true" outlineLevel="0" collapsed="false">
      <c r="B227" s="119" t="s">
        <v>247</v>
      </c>
      <c r="C227" s="397"/>
      <c r="D227" s="69"/>
      <c r="E227" s="53" t="s">
        <v>248</v>
      </c>
      <c r="F227" s="54"/>
      <c r="G227" s="400" t="n">
        <f aca="false">G229</f>
        <v>480</v>
      </c>
      <c r="H227" s="199"/>
      <c r="I227" s="199"/>
      <c r="J227" s="401" t="n">
        <f aca="false">J229</f>
        <v>67</v>
      </c>
      <c r="K227" s="49" t="n">
        <f aca="false">J227/G227%</f>
        <v>13.9583333333333</v>
      </c>
    </row>
    <row r="228" customFormat="false" ht="16.9" hidden="false" customHeight="true" outlineLevel="0" collapsed="false">
      <c r="B228" s="385" t="s">
        <v>144</v>
      </c>
      <c r="C228" s="68"/>
      <c r="D228" s="69"/>
      <c r="E228" s="107" t="s">
        <v>249</v>
      </c>
      <c r="F228" s="69"/>
      <c r="G228" s="402" t="n">
        <f aca="false">G229</f>
        <v>480</v>
      </c>
      <c r="H228" s="199"/>
      <c r="I228" s="199"/>
      <c r="J228" s="403" t="n">
        <f aca="false">J229</f>
        <v>67</v>
      </c>
      <c r="K228" s="49" t="n">
        <f aca="false">J228/G228%</f>
        <v>13.9583333333333</v>
      </c>
    </row>
    <row r="229" customFormat="false" ht="16.9" hidden="false" customHeight="true" outlineLevel="0" collapsed="false">
      <c r="B229" s="272" t="s">
        <v>146</v>
      </c>
      <c r="C229" s="68"/>
      <c r="D229" s="69"/>
      <c r="E229" s="69"/>
      <c r="F229" s="69" t="s">
        <v>147</v>
      </c>
      <c r="G229" s="404" t="n">
        <v>480</v>
      </c>
      <c r="H229" s="199"/>
      <c r="I229" s="199"/>
      <c r="J229" s="405" t="n">
        <v>67</v>
      </c>
      <c r="K229" s="49" t="n">
        <f aca="false">J229/G229%</f>
        <v>13.9583333333333</v>
      </c>
    </row>
    <row r="230" customFormat="false" ht="15" hidden="false" customHeight="true" outlineLevel="0" collapsed="false">
      <c r="B230" s="41" t="s">
        <v>265</v>
      </c>
      <c r="C230" s="68"/>
      <c r="D230" s="43" t="s">
        <v>266</v>
      </c>
      <c r="E230" s="43"/>
      <c r="F230" s="69"/>
      <c r="G230" s="45" t="n">
        <f aca="false">G234+G231</f>
        <v>7364</v>
      </c>
      <c r="H230" s="383" t="n">
        <f aca="false">H234</f>
        <v>1263</v>
      </c>
      <c r="I230" s="383" t="n">
        <f aca="false">I234</f>
        <v>1263</v>
      </c>
      <c r="J230" s="48" t="n">
        <f aca="false">J234+J231</f>
        <v>871</v>
      </c>
      <c r="K230" s="49" t="n">
        <f aca="false">J230/G230%</f>
        <v>11.8278109722977</v>
      </c>
    </row>
    <row r="231" customFormat="false" ht="17.25" hidden="false" customHeight="true" outlineLevel="0" collapsed="false">
      <c r="B231" s="119" t="s">
        <v>247</v>
      </c>
      <c r="C231" s="391"/>
      <c r="D231" s="69"/>
      <c r="E231" s="53" t="s">
        <v>248</v>
      </c>
      <c r="F231" s="69"/>
      <c r="G231" s="84" t="n">
        <f aca="false">G233</f>
        <v>6104</v>
      </c>
      <c r="H231" s="384" t="n">
        <v>45297</v>
      </c>
      <c r="I231" s="384" t="n">
        <f aca="false">I233</f>
        <v>51973</v>
      </c>
      <c r="J231" s="85" t="n">
        <f aca="false">J233</f>
        <v>748</v>
      </c>
      <c r="K231" s="49" t="n">
        <f aca="false">J231/G231%</f>
        <v>12.2542595019659</v>
      </c>
    </row>
    <row r="232" customFormat="false" ht="17.25" hidden="false" customHeight="true" outlineLevel="0" collapsed="false">
      <c r="B232" s="385" t="s">
        <v>144</v>
      </c>
      <c r="C232" s="68"/>
      <c r="D232" s="69"/>
      <c r="E232" s="107" t="s">
        <v>249</v>
      </c>
      <c r="F232" s="43"/>
      <c r="G232" s="365" t="n">
        <f aca="false">G233</f>
        <v>6104</v>
      </c>
      <c r="H232" s="362" t="n">
        <f aca="false">H233</f>
        <v>45297</v>
      </c>
      <c r="I232" s="362" t="n">
        <f aca="false">I233</f>
        <v>51973</v>
      </c>
      <c r="J232" s="366" t="n">
        <f aca="false">J233</f>
        <v>748</v>
      </c>
      <c r="K232" s="49" t="n">
        <f aca="false">J232/G232%</f>
        <v>12.2542595019659</v>
      </c>
    </row>
    <row r="233" customFormat="false" ht="17.25" hidden="false" customHeight="true" outlineLevel="0" collapsed="false">
      <c r="B233" s="272" t="s">
        <v>146</v>
      </c>
      <c r="C233" s="68"/>
      <c r="D233" s="69"/>
      <c r="E233" s="69"/>
      <c r="F233" s="69" t="s">
        <v>147</v>
      </c>
      <c r="G233" s="225" t="n">
        <v>6104</v>
      </c>
      <c r="H233" s="199" t="n">
        <v>45297</v>
      </c>
      <c r="I233" s="199" t="n">
        <v>51973</v>
      </c>
      <c r="J233" s="226" t="n">
        <v>748</v>
      </c>
      <c r="K233" s="49" t="n">
        <f aca="false">J233/G233%</f>
        <v>12.2542595019659</v>
      </c>
    </row>
    <row r="234" customFormat="false" ht="17.25" hidden="false" customHeight="true" outlineLevel="0" collapsed="false">
      <c r="B234" s="406" t="s">
        <v>250</v>
      </c>
      <c r="C234" s="68"/>
      <c r="D234" s="61"/>
      <c r="E234" s="61" t="s">
        <v>251</v>
      </c>
      <c r="F234" s="69"/>
      <c r="G234" s="365" t="n">
        <f aca="false">G235</f>
        <v>1260</v>
      </c>
      <c r="H234" s="362" t="n">
        <f aca="false">H235</f>
        <v>1263</v>
      </c>
      <c r="I234" s="362" t="n">
        <f aca="false">I235</f>
        <v>1263</v>
      </c>
      <c r="J234" s="366" t="n">
        <f aca="false">J235</f>
        <v>123</v>
      </c>
      <c r="K234" s="49" t="n">
        <f aca="false">J234/G234%</f>
        <v>9.76190476190476</v>
      </c>
    </row>
    <row r="235" customFormat="false" ht="30.75" hidden="false" customHeight="true" outlineLevel="0" collapsed="false">
      <c r="B235" s="91" t="s">
        <v>252</v>
      </c>
      <c r="C235" s="60"/>
      <c r="D235" s="61"/>
      <c r="E235" s="61" t="s">
        <v>253</v>
      </c>
      <c r="F235" s="182"/>
      <c r="G235" s="140" t="n">
        <f aca="false">G236</f>
        <v>1260</v>
      </c>
      <c r="H235" s="94" t="n">
        <f aca="false">H236</f>
        <v>1263</v>
      </c>
      <c r="I235" s="362" t="n">
        <f aca="false">I236</f>
        <v>1263</v>
      </c>
      <c r="J235" s="141" t="n">
        <f aca="false">J236</f>
        <v>123</v>
      </c>
      <c r="K235" s="49" t="n">
        <f aca="false">J235/G235%</f>
        <v>9.76190476190476</v>
      </c>
    </row>
    <row r="236" customFormat="false" ht="17.25" hidden="false" customHeight="true" outlineLevel="0" collapsed="false">
      <c r="B236" s="272" t="s">
        <v>146</v>
      </c>
      <c r="C236" s="60"/>
      <c r="D236" s="69"/>
      <c r="E236" s="69"/>
      <c r="F236" s="407" t="s">
        <v>147</v>
      </c>
      <c r="G236" s="236" t="n">
        <v>1260</v>
      </c>
      <c r="H236" s="237" t="n">
        <v>1263</v>
      </c>
      <c r="I236" s="408" t="n">
        <v>1263</v>
      </c>
      <c r="J236" s="239" t="n">
        <v>123</v>
      </c>
      <c r="K236" s="49" t="n">
        <f aca="false">J236/G236%</f>
        <v>9.76190476190476</v>
      </c>
    </row>
    <row r="237" customFormat="false" ht="16.5" hidden="false" customHeight="true" outlineLevel="0" collapsed="false">
      <c r="B237" s="31" t="s">
        <v>267</v>
      </c>
      <c r="C237" s="409" t="s">
        <v>268</v>
      </c>
      <c r="D237" s="33"/>
      <c r="E237" s="33"/>
      <c r="F237" s="213"/>
      <c r="G237" s="34" t="n">
        <f aca="false">G238+G242+G271+G277+G267+G263</f>
        <v>16129</v>
      </c>
      <c r="H237" s="35" t="e">
        <f aca="false">H238+#REF!+#REF!+#REF!+#REF!+#REF!</f>
        <v>#REF!</v>
      </c>
      <c r="I237" s="382" t="e">
        <f aca="false">I238+#REF!+#REF!+#REF!+#REF!+#REF!</f>
        <v>#REF!</v>
      </c>
      <c r="J237" s="37" t="n">
        <f aca="false">J238+J242+J271+J277+J267+J263</f>
        <v>3763</v>
      </c>
      <c r="K237" s="49" t="n">
        <f aca="false">J237/G237%</f>
        <v>23.3306466612933</v>
      </c>
    </row>
    <row r="238" customFormat="false" ht="31.5" hidden="false" customHeight="true" outlineLevel="0" collapsed="false">
      <c r="B238" s="74" t="s">
        <v>31</v>
      </c>
      <c r="C238" s="32"/>
      <c r="D238" s="43" t="s">
        <v>32</v>
      </c>
      <c r="E238" s="44"/>
      <c r="F238" s="330"/>
      <c r="G238" s="45" t="n">
        <f aca="false">G241</f>
        <v>6335</v>
      </c>
      <c r="H238" s="46" t="n">
        <f aca="false">H241</f>
        <v>7164</v>
      </c>
      <c r="I238" s="383" t="n">
        <f aca="false">I241</f>
        <v>8242</v>
      </c>
      <c r="J238" s="48" t="n">
        <f aca="false">J241</f>
        <v>1359</v>
      </c>
      <c r="K238" s="49" t="n">
        <f aca="false">J238/G238%</f>
        <v>21.4522494080505</v>
      </c>
    </row>
    <row r="239" customFormat="false" ht="30.75" hidden="false" customHeight="true" outlineLevel="0" collapsed="false">
      <c r="B239" s="51" t="s">
        <v>17</v>
      </c>
      <c r="C239" s="68"/>
      <c r="D239" s="54"/>
      <c r="E239" s="53" t="s">
        <v>18</v>
      </c>
      <c r="F239" s="97"/>
      <c r="G239" s="102" t="n">
        <f aca="false">G241</f>
        <v>6335</v>
      </c>
      <c r="H239" s="384" t="n">
        <f aca="false">H241</f>
        <v>7164</v>
      </c>
      <c r="I239" s="384" t="n">
        <f aca="false">I241</f>
        <v>8242</v>
      </c>
      <c r="J239" s="105" t="n">
        <f aca="false">J241</f>
        <v>1359</v>
      </c>
      <c r="K239" s="49" t="n">
        <f aca="false">J239/G239%</f>
        <v>21.4522494080505</v>
      </c>
    </row>
    <row r="240" customFormat="false" ht="15.75" hidden="false" customHeight="false" outlineLevel="0" collapsed="false">
      <c r="B240" s="264" t="s">
        <v>29</v>
      </c>
      <c r="C240" s="82"/>
      <c r="D240" s="62"/>
      <c r="E240" s="61" t="s">
        <v>30</v>
      </c>
      <c r="F240" s="44"/>
      <c r="G240" s="63" t="n">
        <f aca="false">G241</f>
        <v>6335</v>
      </c>
      <c r="H240" s="410" t="n">
        <f aca="false">H241</f>
        <v>7164</v>
      </c>
      <c r="I240" s="410" t="n">
        <f aca="false">I241</f>
        <v>8242</v>
      </c>
      <c r="J240" s="66" t="n">
        <f aca="false">J241</f>
        <v>1359</v>
      </c>
      <c r="K240" s="49" t="n">
        <f aca="false">J240/G240%</f>
        <v>21.4522494080505</v>
      </c>
    </row>
    <row r="241" customFormat="false" ht="16.5" hidden="false" customHeight="true" outlineLevel="0" collapsed="false">
      <c r="B241" s="67" t="s">
        <v>21</v>
      </c>
      <c r="C241" s="83"/>
      <c r="D241" s="69"/>
      <c r="E241" s="69"/>
      <c r="F241" s="69" t="s">
        <v>22</v>
      </c>
      <c r="G241" s="70" t="n">
        <v>6335</v>
      </c>
      <c r="H241" s="199" t="n">
        <v>7164</v>
      </c>
      <c r="I241" s="199" t="n">
        <v>8242</v>
      </c>
      <c r="J241" s="73" t="n">
        <v>1359</v>
      </c>
      <c r="K241" s="49" t="n">
        <f aca="false">J241/G241%</f>
        <v>21.4522494080505</v>
      </c>
    </row>
    <row r="242" customFormat="false" ht="16.5" hidden="false" customHeight="true" outlineLevel="0" collapsed="false">
      <c r="B242" s="74" t="s">
        <v>42</v>
      </c>
      <c r="C242" s="68"/>
      <c r="D242" s="43" t="s">
        <v>43</v>
      </c>
      <c r="E242" s="43"/>
      <c r="F242" s="107"/>
      <c r="G242" s="45" t="n">
        <f aca="false">G244+G249+G246</f>
        <v>1408</v>
      </c>
      <c r="H242" s="383" t="n">
        <f aca="false">H244</f>
        <v>0</v>
      </c>
      <c r="I242" s="383" t="n">
        <f aca="false">I244</f>
        <v>0</v>
      </c>
      <c r="J242" s="45" t="n">
        <f aca="false">J244+J249+J246</f>
        <v>209</v>
      </c>
      <c r="K242" s="49" t="n">
        <f aca="false">J242/G242%</f>
        <v>14.84375</v>
      </c>
    </row>
    <row r="243" customFormat="false" ht="14.25" hidden="false" customHeight="true" outlineLevel="0" collapsed="false">
      <c r="B243" s="51" t="s">
        <v>44</v>
      </c>
      <c r="C243" s="391"/>
      <c r="D243" s="100"/>
      <c r="E243" s="101" t="s">
        <v>45</v>
      </c>
      <c r="F243" s="69"/>
      <c r="G243" s="93" t="n">
        <f aca="false">G244</f>
        <v>1083</v>
      </c>
      <c r="H243" s="383"/>
      <c r="I243" s="383"/>
      <c r="J243" s="96" t="n">
        <f aca="false">J244</f>
        <v>209</v>
      </c>
      <c r="K243" s="49" t="n">
        <f aca="false">J243/G243%</f>
        <v>19.2982456140351</v>
      </c>
    </row>
    <row r="244" customFormat="false" ht="16.5" hidden="false" customHeight="true" outlineLevel="0" collapsed="false">
      <c r="B244" s="132" t="s">
        <v>46</v>
      </c>
      <c r="C244" s="99"/>
      <c r="D244" s="97"/>
      <c r="E244" s="127" t="s">
        <v>47</v>
      </c>
      <c r="F244" s="76"/>
      <c r="G244" s="93" t="n">
        <f aca="false">G245</f>
        <v>1083</v>
      </c>
      <c r="H244" s="362"/>
      <c r="I244" s="362"/>
      <c r="J244" s="96" t="n">
        <f aca="false">J245</f>
        <v>209</v>
      </c>
      <c r="K244" s="49" t="n">
        <f aca="false">J244/G244%</f>
        <v>19.2982456140351</v>
      </c>
    </row>
    <row r="245" customFormat="false" ht="16.5" hidden="false" customHeight="true" outlineLevel="0" collapsed="false">
      <c r="B245" s="139" t="s">
        <v>21</v>
      </c>
      <c r="C245" s="88"/>
      <c r="D245" s="97"/>
      <c r="E245" s="97"/>
      <c r="F245" s="97" t="s">
        <v>22</v>
      </c>
      <c r="G245" s="70" t="n">
        <v>1083</v>
      </c>
      <c r="H245" s="199"/>
      <c r="I245" s="199"/>
      <c r="J245" s="73" t="n">
        <v>209</v>
      </c>
      <c r="K245" s="49" t="n">
        <f aca="false">J245/G245%</f>
        <v>19.2982456140351</v>
      </c>
      <c r="L245" s="411"/>
    </row>
    <row r="246" customFormat="false" ht="16.5" hidden="true" customHeight="true" outlineLevel="0" collapsed="false">
      <c r="B246" s="119" t="s">
        <v>269</v>
      </c>
      <c r="C246" s="88"/>
      <c r="D246" s="97"/>
      <c r="E246" s="101" t="s">
        <v>270</v>
      </c>
      <c r="F246" s="97"/>
      <c r="G246" s="120" t="n">
        <f aca="false">G248</f>
        <v>0</v>
      </c>
      <c r="H246" s="130"/>
      <c r="I246" s="131"/>
      <c r="J246" s="123" t="n">
        <f aca="false">J248</f>
        <v>0</v>
      </c>
      <c r="K246" s="49" t="e">
        <f aca="false">J246/G246%</f>
        <v>#DIV/0!</v>
      </c>
    </row>
    <row r="247" customFormat="false" ht="16.5" hidden="true" customHeight="true" outlineLevel="0" collapsed="false">
      <c r="B247" s="125" t="s">
        <v>271</v>
      </c>
      <c r="C247" s="88"/>
      <c r="D247" s="97"/>
      <c r="E247" s="127" t="s">
        <v>272</v>
      </c>
      <c r="F247" s="97" t="s">
        <v>22</v>
      </c>
      <c r="G247" s="63" t="n">
        <f aca="false">G248</f>
        <v>0</v>
      </c>
      <c r="H247" s="130"/>
      <c r="I247" s="131"/>
      <c r="J247" s="66" t="n">
        <f aca="false">J248</f>
        <v>0</v>
      </c>
      <c r="K247" s="49" t="e">
        <f aca="false">J247/G247%</f>
        <v>#DIV/0!</v>
      </c>
    </row>
    <row r="248" customFormat="false" ht="16.5" hidden="true" customHeight="true" outlineLevel="0" collapsed="false">
      <c r="B248" s="67" t="s">
        <v>21</v>
      </c>
      <c r="C248" s="88"/>
      <c r="D248" s="97"/>
      <c r="E248" s="97"/>
      <c r="F248" s="97"/>
      <c r="G248" s="70" t="n">
        <v>0</v>
      </c>
      <c r="H248" s="130"/>
      <c r="I248" s="131"/>
      <c r="J248" s="73" t="n">
        <v>0</v>
      </c>
      <c r="K248" s="49" t="e">
        <f aca="false">J248/G248%</f>
        <v>#DIV/0!</v>
      </c>
    </row>
    <row r="249" customFormat="false" ht="16.5" hidden="false" customHeight="true" outlineLevel="0" collapsed="false">
      <c r="B249" s="119" t="s">
        <v>55</v>
      </c>
      <c r="C249" s="88"/>
      <c r="D249" s="97"/>
      <c r="E249" s="101" t="s">
        <v>56</v>
      </c>
      <c r="F249" s="97"/>
      <c r="G249" s="84" t="n">
        <f aca="false">G251</f>
        <v>325</v>
      </c>
      <c r="H249" s="103" t="e">
        <f aca="false">H251+#REF!+#REF!</f>
        <v>#REF!</v>
      </c>
      <c r="I249" s="104" t="e">
        <f aca="false">I251+#REF!+#REF!</f>
        <v>#REF!</v>
      </c>
      <c r="J249" s="85" t="n">
        <f aca="false">J251</f>
        <v>0</v>
      </c>
      <c r="K249" s="49" t="n">
        <f aca="false">J249/G249%</f>
        <v>0</v>
      </c>
    </row>
    <row r="250" customFormat="false" ht="16.5" hidden="false" customHeight="true" outlineLevel="0" collapsed="false">
      <c r="B250" s="132" t="s">
        <v>273</v>
      </c>
      <c r="C250" s="88"/>
      <c r="D250" s="97"/>
      <c r="E250" s="127" t="s">
        <v>274</v>
      </c>
      <c r="F250" s="97"/>
      <c r="G250" s="412" t="n">
        <f aca="false">G251</f>
        <v>325</v>
      </c>
      <c r="H250" s="146"/>
      <c r="I250" s="147"/>
      <c r="J250" s="413" t="n">
        <f aca="false">J251</f>
        <v>0</v>
      </c>
      <c r="K250" s="49" t="n">
        <f aca="false">J250/G250%</f>
        <v>0</v>
      </c>
    </row>
    <row r="251" customFormat="false" ht="16.5" hidden="false" customHeight="true" outlineLevel="0" collapsed="false">
      <c r="B251" s="67" t="s">
        <v>21</v>
      </c>
      <c r="C251" s="88"/>
      <c r="D251" s="69"/>
      <c r="E251" s="69"/>
      <c r="F251" s="97" t="s">
        <v>22</v>
      </c>
      <c r="G251" s="225" t="n">
        <v>325</v>
      </c>
      <c r="H251" s="199" t="n">
        <v>7164</v>
      </c>
      <c r="I251" s="199" t="n">
        <v>8242</v>
      </c>
      <c r="J251" s="226" t="n">
        <v>0</v>
      </c>
      <c r="K251" s="49" t="n">
        <f aca="false">J251/G251%</f>
        <v>0</v>
      </c>
    </row>
    <row r="252" customFormat="false" ht="12.75" hidden="true" customHeight="true" outlineLevel="0" collapsed="false">
      <c r="B252" s="98" t="s">
        <v>275</v>
      </c>
      <c r="C252" s="68"/>
      <c r="D252" s="97"/>
      <c r="E252" s="101" t="s">
        <v>276</v>
      </c>
      <c r="F252" s="127"/>
      <c r="G252" s="84" t="n">
        <f aca="false">G253</f>
        <v>0</v>
      </c>
      <c r="H252" s="389"/>
      <c r="I252" s="389"/>
      <c r="J252" s="85" t="n">
        <f aca="false">J253</f>
        <v>0</v>
      </c>
      <c r="K252" s="49" t="e">
        <f aca="false">J252/G252%</f>
        <v>#DIV/0!</v>
      </c>
    </row>
    <row r="253" customFormat="false" ht="12.75" hidden="true" customHeight="true" outlineLevel="0" collapsed="false">
      <c r="B253" s="132" t="s">
        <v>277</v>
      </c>
      <c r="C253" s="88"/>
      <c r="D253" s="127"/>
      <c r="E253" s="127" t="s">
        <v>278</v>
      </c>
      <c r="F253" s="97" t="s">
        <v>279</v>
      </c>
      <c r="G253" s="365" t="n">
        <f aca="false">G254</f>
        <v>0</v>
      </c>
      <c r="H253" s="414"/>
      <c r="I253" s="414"/>
      <c r="J253" s="366" t="n">
        <f aca="false">J254</f>
        <v>0</v>
      </c>
      <c r="K253" s="49" t="e">
        <f aca="false">J253/G253%</f>
        <v>#DIV/0!</v>
      </c>
    </row>
    <row r="254" customFormat="false" ht="12.75" hidden="true" customHeight="true" outlineLevel="0" collapsed="false">
      <c r="B254" s="156" t="s">
        <v>280</v>
      </c>
      <c r="C254" s="126"/>
      <c r="D254" s="97"/>
      <c r="E254" s="97"/>
      <c r="F254" s="97"/>
      <c r="G254" s="145" t="n">
        <v>0</v>
      </c>
      <c r="H254" s="387"/>
      <c r="I254" s="387"/>
      <c r="J254" s="148" t="n">
        <v>0</v>
      </c>
      <c r="K254" s="49" t="e">
        <f aca="false">J254/G254%</f>
        <v>#DIV/0!</v>
      </c>
    </row>
    <row r="255" customFormat="false" ht="12.75" hidden="true" customHeight="true" outlineLevel="0" collapsed="false">
      <c r="B255" s="149" t="s">
        <v>128</v>
      </c>
      <c r="C255" s="88"/>
      <c r="D255" s="97"/>
      <c r="E255" s="97" t="s">
        <v>129</v>
      </c>
      <c r="F255" s="127"/>
      <c r="G255" s="145" t="n">
        <f aca="false">G256+G258</f>
        <v>0</v>
      </c>
      <c r="H255" s="387" t="n">
        <f aca="false">H256+H258</f>
        <v>0</v>
      </c>
      <c r="I255" s="387" t="n">
        <f aca="false">I256+I258</f>
        <v>0</v>
      </c>
      <c r="J255" s="148" t="n">
        <f aca="false">J256+J258</f>
        <v>0</v>
      </c>
      <c r="K255" s="49" t="e">
        <f aca="false">J255/G255%</f>
        <v>#DIV/0!</v>
      </c>
    </row>
    <row r="256" customFormat="false" ht="12.75" hidden="true" customHeight="true" outlineLevel="0" collapsed="false">
      <c r="B256" s="125" t="s">
        <v>281</v>
      </c>
      <c r="C256" s="88"/>
      <c r="D256" s="69"/>
      <c r="E256" s="69" t="s">
        <v>282</v>
      </c>
      <c r="F256" s="97" t="s">
        <v>283</v>
      </c>
      <c r="G256" s="145" t="n">
        <f aca="false">G257</f>
        <v>0</v>
      </c>
      <c r="H256" s="387" t="n">
        <f aca="false">H257</f>
        <v>0</v>
      </c>
      <c r="I256" s="387" t="n">
        <f aca="false">I257</f>
        <v>0</v>
      </c>
      <c r="J256" s="148" t="n">
        <f aca="false">J257</f>
        <v>0</v>
      </c>
      <c r="K256" s="49" t="e">
        <f aca="false">J256/G256%</f>
        <v>#DIV/0!</v>
      </c>
    </row>
    <row r="257" customFormat="false" ht="12.75" hidden="true" customHeight="true" outlineLevel="0" collapsed="false">
      <c r="B257" s="415" t="s">
        <v>107</v>
      </c>
      <c r="C257" s="68"/>
      <c r="D257" s="69"/>
      <c r="E257" s="69"/>
      <c r="F257" s="97"/>
      <c r="G257" s="145" t="n">
        <v>0</v>
      </c>
      <c r="H257" s="387" t="n">
        <v>0</v>
      </c>
      <c r="I257" s="387" t="n">
        <v>0</v>
      </c>
      <c r="J257" s="148" t="n">
        <v>0</v>
      </c>
      <c r="K257" s="49" t="e">
        <f aca="false">J257/G257%</f>
        <v>#DIV/0!</v>
      </c>
    </row>
    <row r="258" customFormat="false" ht="12.75" hidden="true" customHeight="true" outlineLevel="0" collapsed="false">
      <c r="B258" s="415" t="s">
        <v>284</v>
      </c>
      <c r="C258" s="68"/>
      <c r="D258" s="69"/>
      <c r="E258" s="69" t="s">
        <v>285</v>
      </c>
      <c r="F258" s="69"/>
      <c r="G258" s="145" t="n">
        <v>0</v>
      </c>
      <c r="H258" s="387" t="n">
        <v>0</v>
      </c>
      <c r="I258" s="387" t="n">
        <v>0</v>
      </c>
      <c r="J258" s="148" t="n">
        <v>0</v>
      </c>
      <c r="K258" s="49" t="e">
        <f aca="false">J258/G258%</f>
        <v>#DIV/0!</v>
      </c>
    </row>
    <row r="259" customFormat="false" ht="12.75" hidden="true" customHeight="true" outlineLevel="0" collapsed="false">
      <c r="B259" s="415" t="s">
        <v>107</v>
      </c>
      <c r="C259" s="68"/>
      <c r="D259" s="69"/>
      <c r="E259" s="69"/>
      <c r="F259" s="69" t="s">
        <v>108</v>
      </c>
      <c r="G259" s="145" t="n">
        <v>0</v>
      </c>
      <c r="H259" s="387" t="n">
        <v>0</v>
      </c>
      <c r="I259" s="387" t="n">
        <v>0</v>
      </c>
      <c r="J259" s="148" t="n">
        <v>0</v>
      </c>
      <c r="K259" s="416" t="e">
        <f aca="false">J259/G259%</f>
        <v>#DIV/0!</v>
      </c>
    </row>
    <row r="260" customFormat="false" ht="12.75" hidden="true" customHeight="true" outlineLevel="0" collapsed="false">
      <c r="B260" s="171" t="s">
        <v>286</v>
      </c>
      <c r="C260" s="68"/>
      <c r="D260" s="417"/>
      <c r="E260" s="418" t="s">
        <v>287</v>
      </c>
      <c r="F260" s="61"/>
      <c r="G260" s="102" t="n">
        <f aca="false">G261</f>
        <v>0</v>
      </c>
      <c r="H260" s="392"/>
      <c r="I260" s="392"/>
      <c r="J260" s="105" t="n">
        <f aca="false">J261</f>
        <v>0</v>
      </c>
      <c r="K260" s="419" t="e">
        <f aca="false">J260/G260%</f>
        <v>#DIV/0!</v>
      </c>
    </row>
    <row r="261" customFormat="false" ht="12.75" hidden="true" customHeight="true" outlineLevel="0" collapsed="false">
      <c r="B261" s="91" t="s">
        <v>286</v>
      </c>
      <c r="C261" s="420"/>
      <c r="D261" s="177"/>
      <c r="E261" s="61" t="s">
        <v>288</v>
      </c>
      <c r="F261" s="62" t="s">
        <v>108</v>
      </c>
      <c r="G261" s="108" t="n">
        <f aca="false">G262</f>
        <v>0</v>
      </c>
      <c r="H261" s="414"/>
      <c r="I261" s="414"/>
      <c r="J261" s="111" t="n">
        <f aca="false">J262</f>
        <v>0</v>
      </c>
      <c r="K261" s="421" t="e">
        <f aca="false">J261/G261%</f>
        <v>#DIV/0!</v>
      </c>
    </row>
    <row r="262" customFormat="false" ht="12.75" hidden="true" customHeight="true" outlineLevel="0" collapsed="false">
      <c r="B262" s="415" t="s">
        <v>107</v>
      </c>
      <c r="C262" s="83"/>
      <c r="D262" s="177"/>
      <c r="E262" s="62"/>
      <c r="F262" s="418"/>
      <c r="G262" s="152" t="n">
        <v>0</v>
      </c>
      <c r="H262" s="387"/>
      <c r="I262" s="387"/>
      <c r="J262" s="153" t="n">
        <v>0</v>
      </c>
      <c r="K262" s="49" t="e">
        <f aca="false">J262/G262%</f>
        <v>#DIV/0!</v>
      </c>
    </row>
    <row r="263" customFormat="false" ht="15.75" hidden="false" customHeight="true" outlineLevel="0" collapsed="false">
      <c r="B263" s="41" t="s">
        <v>289</v>
      </c>
      <c r="C263" s="83"/>
      <c r="D263" s="43" t="s">
        <v>290</v>
      </c>
      <c r="E263" s="44"/>
      <c r="F263" s="62"/>
      <c r="G263" s="78" t="n">
        <f aca="false">G264</f>
        <v>523</v>
      </c>
      <c r="H263" s="422" t="e">
        <f aca="false">H266+H267</f>
        <v>#REF!</v>
      </c>
      <c r="I263" s="422" t="e">
        <f aca="false">I266+I267</f>
        <v>#REF!</v>
      </c>
      <c r="J263" s="81" t="n">
        <f aca="false">J264</f>
        <v>129</v>
      </c>
      <c r="K263" s="49" t="n">
        <f aca="false">J263/G263%</f>
        <v>24.6653919694073</v>
      </c>
    </row>
    <row r="264" customFormat="false" ht="17.25" hidden="false" customHeight="true" outlineLevel="0" collapsed="false">
      <c r="B264" s="98" t="s">
        <v>49</v>
      </c>
      <c r="C264" s="68"/>
      <c r="D264" s="76"/>
      <c r="E264" s="101" t="s">
        <v>50</v>
      </c>
      <c r="F264" s="69"/>
      <c r="G264" s="321" t="n">
        <f aca="false">G266</f>
        <v>523</v>
      </c>
      <c r="H264" s="389" t="n">
        <f aca="false">H266</f>
        <v>509</v>
      </c>
      <c r="I264" s="389" t="n">
        <f aca="false">I266</f>
        <v>542</v>
      </c>
      <c r="J264" s="323" t="n">
        <f aca="false">J266</f>
        <v>129</v>
      </c>
      <c r="K264" s="49" t="n">
        <f aca="false">J264/G264%</f>
        <v>24.6653919694073</v>
      </c>
    </row>
    <row r="265" customFormat="false" ht="16.5" hidden="false" customHeight="true" outlineLevel="0" collapsed="false">
      <c r="B265" s="132" t="s">
        <v>291</v>
      </c>
      <c r="C265" s="88"/>
      <c r="D265" s="358"/>
      <c r="E265" s="359" t="s">
        <v>292</v>
      </c>
      <c r="F265" s="423"/>
      <c r="G265" s="108" t="n">
        <f aca="false">G266</f>
        <v>523</v>
      </c>
      <c r="H265" s="414" t="n">
        <f aca="false">H266</f>
        <v>509</v>
      </c>
      <c r="I265" s="414" t="n">
        <f aca="false">I266</f>
        <v>542</v>
      </c>
      <c r="J265" s="111" t="n">
        <f aca="false">J266</f>
        <v>129</v>
      </c>
      <c r="K265" s="49" t="n">
        <f aca="false">J265/G265%</f>
        <v>24.6653919694073</v>
      </c>
    </row>
    <row r="266" customFormat="false" ht="15" hidden="false" customHeight="true" outlineLevel="0" collapsed="false">
      <c r="B266" s="139" t="s">
        <v>293</v>
      </c>
      <c r="C266" s="356"/>
      <c r="D266" s="43"/>
      <c r="E266" s="69"/>
      <c r="F266" s="69" t="s">
        <v>294</v>
      </c>
      <c r="G266" s="70" t="n">
        <v>523</v>
      </c>
      <c r="H266" s="199" t="n">
        <v>509</v>
      </c>
      <c r="I266" s="199" t="n">
        <v>542</v>
      </c>
      <c r="J266" s="70" t="n">
        <v>129</v>
      </c>
      <c r="K266" s="49" t="n">
        <f aca="false">J266/G266%</f>
        <v>24.6653919694073</v>
      </c>
    </row>
    <row r="267" customFormat="false" ht="14.25" hidden="false" customHeight="true" outlineLevel="0" collapsed="false">
      <c r="B267" s="424" t="s">
        <v>295</v>
      </c>
      <c r="C267" s="68"/>
      <c r="D267" s="217" t="s">
        <v>296</v>
      </c>
      <c r="E267" s="218"/>
      <c r="F267" s="69"/>
      <c r="G267" s="78" t="n">
        <f aca="false">G268</f>
        <v>500</v>
      </c>
      <c r="H267" s="46" t="e">
        <f aca="false">#REF!</f>
        <v>#REF!</v>
      </c>
      <c r="I267" s="47" t="e">
        <f aca="false">#REF!</f>
        <v>#REF!</v>
      </c>
      <c r="J267" s="81" t="n">
        <f aca="false">J268</f>
        <v>225</v>
      </c>
      <c r="K267" s="49" t="n">
        <f aca="false">J267/G267%</f>
        <v>45</v>
      </c>
    </row>
    <row r="268" customFormat="false" ht="15.75" hidden="false" customHeight="true" outlineLevel="0" collapsed="false">
      <c r="B268" s="425" t="s">
        <v>177</v>
      </c>
      <c r="C268" s="426"/>
      <c r="D268" s="427"/>
      <c r="E268" s="53" t="s">
        <v>178</v>
      </c>
      <c r="F268" s="69"/>
      <c r="G268" s="102" t="n">
        <f aca="false">G269</f>
        <v>500</v>
      </c>
      <c r="H268" s="392" t="n">
        <f aca="false">H269</f>
        <v>700</v>
      </c>
      <c r="I268" s="392" t="n">
        <f aca="false">I269</f>
        <v>700</v>
      </c>
      <c r="J268" s="105" t="n">
        <f aca="false">J269</f>
        <v>225</v>
      </c>
      <c r="K268" s="49" t="n">
        <f aca="false">J268/G268%</f>
        <v>45</v>
      </c>
    </row>
    <row r="269" customFormat="false" ht="44.25" hidden="false" customHeight="true" outlineLevel="0" collapsed="false">
      <c r="B269" s="106" t="s">
        <v>297</v>
      </c>
      <c r="C269" s="52"/>
      <c r="D269" s="427"/>
      <c r="E269" s="107" t="s">
        <v>298</v>
      </c>
      <c r="F269" s="62"/>
      <c r="G269" s="108" t="n">
        <f aca="false">G270</f>
        <v>500</v>
      </c>
      <c r="H269" s="414" t="n">
        <f aca="false">H270</f>
        <v>700</v>
      </c>
      <c r="I269" s="414" t="n">
        <f aca="false">I270</f>
        <v>700</v>
      </c>
      <c r="J269" s="111" t="n">
        <f aca="false">J270</f>
        <v>225</v>
      </c>
      <c r="K269" s="49" t="n">
        <f aca="false">J269/G269%</f>
        <v>45</v>
      </c>
    </row>
    <row r="270" customFormat="false" ht="18.75" hidden="false" customHeight="true" outlineLevel="0" collapsed="false">
      <c r="B270" s="67" t="s">
        <v>179</v>
      </c>
      <c r="C270" s="393"/>
      <c r="D270" s="43"/>
      <c r="E270" s="69"/>
      <c r="F270" s="69" t="s">
        <v>183</v>
      </c>
      <c r="G270" s="70" t="n">
        <v>500</v>
      </c>
      <c r="H270" s="428" t="n">
        <v>700</v>
      </c>
      <c r="I270" s="428" t="n">
        <v>700</v>
      </c>
      <c r="J270" s="73" t="n">
        <v>225</v>
      </c>
      <c r="K270" s="49" t="n">
        <f aca="false">J270/G270%</f>
        <v>45</v>
      </c>
    </row>
    <row r="271" customFormat="false" ht="17.25" hidden="false" customHeight="true" outlineLevel="0" collapsed="false">
      <c r="B271" s="429" t="s">
        <v>299</v>
      </c>
      <c r="C271" s="68"/>
      <c r="D271" s="76" t="s">
        <v>300</v>
      </c>
      <c r="E271" s="76"/>
      <c r="F271" s="97"/>
      <c r="G271" s="45" t="n">
        <f aca="false">G272</f>
        <v>4613</v>
      </c>
      <c r="H271" s="383" t="n">
        <f aca="false">H276+H274</f>
        <v>8881</v>
      </c>
      <c r="I271" s="383" t="n">
        <f aca="false">I276+I274</f>
        <v>7185</v>
      </c>
      <c r="J271" s="48" t="n">
        <f aca="false">J272</f>
        <v>1153</v>
      </c>
      <c r="K271" s="49" t="n">
        <f aca="false">J271/G271%</f>
        <v>24.9945805332755</v>
      </c>
    </row>
    <row r="272" customFormat="false" ht="15.75" hidden="false" customHeight="false" outlineLevel="0" collapsed="false">
      <c r="B272" s="98" t="s">
        <v>301</v>
      </c>
      <c r="C272" s="113"/>
      <c r="D272" s="101"/>
      <c r="E272" s="101" t="s">
        <v>302</v>
      </c>
      <c r="F272" s="69"/>
      <c r="G272" s="84" t="n">
        <f aca="false">G273+G275</f>
        <v>4613</v>
      </c>
      <c r="H272" s="384" t="n">
        <f aca="false">H276+H274</f>
        <v>8881</v>
      </c>
      <c r="I272" s="384" t="n">
        <f aca="false">I276+I274</f>
        <v>7185</v>
      </c>
      <c r="J272" s="85" t="n">
        <f aca="false">J273+J275</f>
        <v>1153</v>
      </c>
      <c r="K272" s="49" t="n">
        <f aca="false">J272/G272%</f>
        <v>24.9945805332755</v>
      </c>
    </row>
    <row r="273" customFormat="false" ht="17.25" hidden="false" customHeight="true" outlineLevel="0" collapsed="false">
      <c r="B273" s="132" t="s">
        <v>303</v>
      </c>
      <c r="C273" s="142"/>
      <c r="D273" s="127"/>
      <c r="E273" s="127" t="s">
        <v>304</v>
      </c>
      <c r="F273" s="76"/>
      <c r="G273" s="93" t="n">
        <f aca="false">G274</f>
        <v>3113</v>
      </c>
      <c r="H273" s="362" t="n">
        <f aca="false">H274</f>
        <v>6881</v>
      </c>
      <c r="I273" s="362" t="n">
        <f aca="false">I274</f>
        <v>5185</v>
      </c>
      <c r="J273" s="96" t="n">
        <f aca="false">J274</f>
        <v>778</v>
      </c>
      <c r="K273" s="49" t="n">
        <f aca="false">J273/G273%</f>
        <v>24.9919691615805</v>
      </c>
    </row>
    <row r="274" customFormat="false" ht="15.75" hidden="false" customHeight="false" outlineLevel="0" collapsed="false">
      <c r="B274" s="156" t="s">
        <v>305</v>
      </c>
      <c r="C274" s="126"/>
      <c r="D274" s="134"/>
      <c r="E274" s="134"/>
      <c r="F274" s="97" t="s">
        <v>279</v>
      </c>
      <c r="G274" s="93" t="n">
        <v>3113</v>
      </c>
      <c r="H274" s="430" t="n">
        <v>6881</v>
      </c>
      <c r="I274" s="430" t="n">
        <v>5185</v>
      </c>
      <c r="J274" s="96" t="n">
        <v>778</v>
      </c>
      <c r="K274" s="49" t="n">
        <f aca="false">J274/G274%</f>
        <v>24.9919691615805</v>
      </c>
    </row>
    <row r="275" customFormat="false" ht="18" hidden="false" customHeight="true" outlineLevel="0" collapsed="false">
      <c r="B275" s="132" t="s">
        <v>306</v>
      </c>
      <c r="C275" s="133"/>
      <c r="D275" s="127"/>
      <c r="E275" s="127" t="s">
        <v>307</v>
      </c>
      <c r="F275" s="127"/>
      <c r="G275" s="93" t="n">
        <f aca="false">G276</f>
        <v>1500</v>
      </c>
      <c r="H275" s="362" t="n">
        <f aca="false">H276</f>
        <v>2000</v>
      </c>
      <c r="I275" s="362" t="n">
        <f aca="false">I276</f>
        <v>2000</v>
      </c>
      <c r="J275" s="96" t="n">
        <f aca="false">J276</f>
        <v>375</v>
      </c>
      <c r="K275" s="49" t="n">
        <f aca="false">J275/G275%</f>
        <v>25</v>
      </c>
    </row>
    <row r="276" customFormat="false" ht="15.75" hidden="false" customHeight="false" outlineLevel="0" collapsed="false">
      <c r="B276" s="156" t="s">
        <v>305</v>
      </c>
      <c r="C276" s="126"/>
      <c r="D276" s="97"/>
      <c r="E276" s="97"/>
      <c r="F276" s="97" t="s">
        <v>279</v>
      </c>
      <c r="G276" s="152" t="n">
        <v>1500</v>
      </c>
      <c r="H276" s="387" t="n">
        <v>2000</v>
      </c>
      <c r="I276" s="387" t="n">
        <v>2000</v>
      </c>
      <c r="J276" s="153" t="n">
        <v>375</v>
      </c>
      <c r="K276" s="49" t="n">
        <f aca="false">J276/G276%</f>
        <v>25</v>
      </c>
    </row>
    <row r="277" customFormat="false" ht="15.75" hidden="false" customHeight="false" outlineLevel="0" collapsed="false">
      <c r="B277" s="429" t="s">
        <v>308</v>
      </c>
      <c r="C277" s="88"/>
      <c r="D277" s="431" t="s">
        <v>309</v>
      </c>
      <c r="E277" s="69"/>
      <c r="F277" s="69"/>
      <c r="G277" s="432" t="n">
        <f aca="false">G278</f>
        <v>2750</v>
      </c>
      <c r="H277" s="199"/>
      <c r="I277" s="199"/>
      <c r="J277" s="433" t="n">
        <f aca="false">J278</f>
        <v>688</v>
      </c>
      <c r="K277" s="49" t="n">
        <f aca="false">J277/G277%</f>
        <v>25.0181818181818</v>
      </c>
    </row>
    <row r="278" customFormat="false" ht="15.75" hidden="false" customHeight="false" outlineLevel="0" collapsed="false">
      <c r="B278" s="171" t="s">
        <v>275</v>
      </c>
      <c r="C278" s="68"/>
      <c r="D278" s="69"/>
      <c r="E278" s="53" t="s">
        <v>276</v>
      </c>
      <c r="F278" s="69"/>
      <c r="G278" s="93" t="n">
        <f aca="false">G279</f>
        <v>2750</v>
      </c>
      <c r="H278" s="199"/>
      <c r="I278" s="199"/>
      <c r="J278" s="96" t="n">
        <f aca="false">J279</f>
        <v>688</v>
      </c>
      <c r="K278" s="49" t="n">
        <f aca="false">J278/G278%</f>
        <v>25.0181818181818</v>
      </c>
    </row>
    <row r="279" customFormat="false" ht="15.75" hidden="false" customHeight="false" outlineLevel="0" collapsed="false">
      <c r="B279" s="406" t="s">
        <v>310</v>
      </c>
      <c r="C279" s="68"/>
      <c r="D279" s="69"/>
      <c r="E279" s="107" t="s">
        <v>311</v>
      </c>
      <c r="F279" s="69"/>
      <c r="G279" s="93" t="n">
        <f aca="false">G280</f>
        <v>2750</v>
      </c>
      <c r="H279" s="199"/>
      <c r="I279" s="199"/>
      <c r="J279" s="96" t="n">
        <f aca="false">J280</f>
        <v>688</v>
      </c>
      <c r="K279" s="49" t="n">
        <f aca="false">J279/G279%</f>
        <v>25.0181818181818</v>
      </c>
    </row>
    <row r="280" customFormat="false" ht="16.5" hidden="false" customHeight="true" outlineLevel="0" collapsed="false">
      <c r="B280" s="406" t="s">
        <v>277</v>
      </c>
      <c r="C280" s="68"/>
      <c r="D280" s="107"/>
      <c r="E280" s="107" t="s">
        <v>278</v>
      </c>
      <c r="F280" s="69"/>
      <c r="G280" s="93" t="n">
        <f aca="false">G281</f>
        <v>2750</v>
      </c>
      <c r="H280" s="199"/>
      <c r="I280" s="199"/>
      <c r="J280" s="96" t="n">
        <f aca="false">J281</f>
        <v>688</v>
      </c>
      <c r="K280" s="49" t="n">
        <f aca="false">J280/G280%</f>
        <v>25.0181818181818</v>
      </c>
    </row>
    <row r="281" customFormat="false" ht="16.5" hidden="false" customHeight="false" outlineLevel="0" collapsed="false">
      <c r="B281" s="415" t="s">
        <v>280</v>
      </c>
      <c r="C281" s="393"/>
      <c r="D281" s="69"/>
      <c r="E281" s="69"/>
      <c r="F281" s="69" t="s">
        <v>108</v>
      </c>
      <c r="G281" s="93" t="n">
        <v>2750</v>
      </c>
      <c r="H281" s="199"/>
      <c r="I281" s="199"/>
      <c r="J281" s="96" t="n">
        <v>688</v>
      </c>
      <c r="K281" s="49" t="n">
        <f aca="false">J281/G281%</f>
        <v>25.0181818181818</v>
      </c>
    </row>
    <row r="282" customFormat="false" ht="17.25" hidden="false" customHeight="true" outlineLevel="0" collapsed="false">
      <c r="B282" s="31" t="s">
        <v>312</v>
      </c>
      <c r="C282" s="409" t="s">
        <v>313</v>
      </c>
      <c r="D282" s="33"/>
      <c r="E282" s="33"/>
      <c r="F282" s="127"/>
      <c r="G282" s="35" t="n">
        <f aca="false">G290+G286+G302</f>
        <v>30141</v>
      </c>
      <c r="H282" s="434" t="e">
        <f aca="false">H290+H286+H298</f>
        <v>#REF!</v>
      </c>
      <c r="I282" s="382" t="e">
        <f aca="false">I290+I286+I298</f>
        <v>#REF!</v>
      </c>
      <c r="J282" s="382" t="n">
        <f aca="false">J290+J286+J302</f>
        <v>5446</v>
      </c>
      <c r="K282" s="49" t="n">
        <f aca="false">J282/G282%</f>
        <v>18.0684117978833</v>
      </c>
    </row>
    <row r="283" customFormat="false" ht="15.75" hidden="true" customHeight="false" outlineLevel="0" collapsed="false">
      <c r="B283" s="157" t="s">
        <v>314</v>
      </c>
      <c r="C283" s="32" t="s">
        <v>313</v>
      </c>
      <c r="D283" s="76" t="s">
        <v>315</v>
      </c>
      <c r="E283" s="76"/>
      <c r="F283" s="62" t="s">
        <v>183</v>
      </c>
      <c r="G283" s="435" t="n">
        <f aca="false">G284</f>
        <v>0</v>
      </c>
      <c r="H283" s="434"/>
      <c r="I283" s="436"/>
      <c r="J283" s="437" t="n">
        <f aca="false">J284</f>
        <v>0</v>
      </c>
      <c r="K283" s="49" t="e">
        <f aca="false">J283/G283%</f>
        <v>#DIV/0!</v>
      </c>
    </row>
    <row r="284" customFormat="false" ht="15.75" hidden="true" customHeight="false" outlineLevel="0" collapsed="false">
      <c r="B284" s="438" t="s">
        <v>316</v>
      </c>
      <c r="C284" s="113"/>
      <c r="D284" s="101"/>
      <c r="E284" s="101" t="s">
        <v>317</v>
      </c>
      <c r="F284" s="33"/>
      <c r="G284" s="140" t="n">
        <f aca="false">G285</f>
        <v>0</v>
      </c>
      <c r="H284" s="434"/>
      <c r="I284" s="436"/>
      <c r="J284" s="141" t="n">
        <f aca="false">J285</f>
        <v>0</v>
      </c>
      <c r="K284" s="49" t="e">
        <f aca="false">J284/G284%</f>
        <v>#DIV/0!</v>
      </c>
    </row>
    <row r="285" customFormat="false" ht="15.75" hidden="true" customHeight="false" outlineLevel="0" collapsed="false">
      <c r="B285" s="439" t="s">
        <v>318</v>
      </c>
      <c r="C285" s="440"/>
      <c r="D285" s="97"/>
      <c r="E285" s="97"/>
      <c r="F285" s="76"/>
      <c r="G285" s="145" t="n">
        <v>0</v>
      </c>
      <c r="H285" s="434"/>
      <c r="I285" s="436"/>
      <c r="J285" s="148" t="n">
        <v>0</v>
      </c>
      <c r="K285" s="49" t="e">
        <f aca="false">J285/G285%</f>
        <v>#DIV/0!</v>
      </c>
    </row>
    <row r="286" customFormat="false" ht="15.75" hidden="false" customHeight="false" outlineLevel="0" collapsed="false">
      <c r="B286" s="441" t="s">
        <v>319</v>
      </c>
      <c r="C286" s="168"/>
      <c r="D286" s="43" t="s">
        <v>320</v>
      </c>
      <c r="E286" s="69"/>
      <c r="F286" s="101"/>
      <c r="G286" s="45" t="n">
        <f aca="false">G289</f>
        <v>30104</v>
      </c>
      <c r="H286" s="442" t="n">
        <f aca="false">H289</f>
        <v>30009</v>
      </c>
      <c r="I286" s="383" t="n">
        <f aca="false">I289</f>
        <v>32169</v>
      </c>
      <c r="J286" s="48" t="n">
        <f aca="false">J289</f>
        <v>5435</v>
      </c>
      <c r="K286" s="49" t="n">
        <f aca="false">J286/G286%</f>
        <v>18.0540791921339</v>
      </c>
    </row>
    <row r="287" customFormat="false" ht="18" hidden="false" customHeight="true" outlineLevel="0" collapsed="false">
      <c r="B287" s="279" t="s">
        <v>321</v>
      </c>
      <c r="C287" s="68"/>
      <c r="D287" s="76"/>
      <c r="E287" s="101" t="s">
        <v>322</v>
      </c>
      <c r="F287" s="97"/>
      <c r="G287" s="102" t="n">
        <f aca="false">G289</f>
        <v>30104</v>
      </c>
      <c r="H287" s="443" t="n">
        <f aca="false">H289</f>
        <v>30009</v>
      </c>
      <c r="I287" s="392" t="n">
        <f aca="false">I289</f>
        <v>32169</v>
      </c>
      <c r="J287" s="105" t="n">
        <f aca="false">J289</f>
        <v>5435</v>
      </c>
      <c r="K287" s="49" t="n">
        <f aca="false">J287/G287%</f>
        <v>18.0540791921339</v>
      </c>
    </row>
    <row r="288" customFormat="false" ht="15.75" hidden="false" customHeight="true" outlineLevel="0" collapsed="false">
      <c r="B288" s="106" t="s">
        <v>144</v>
      </c>
      <c r="C288" s="88"/>
      <c r="D288" s="76"/>
      <c r="E288" s="127" t="s">
        <v>323</v>
      </c>
      <c r="F288" s="69"/>
      <c r="G288" s="108" t="n">
        <f aca="false">G289</f>
        <v>30104</v>
      </c>
      <c r="H288" s="444" t="n">
        <f aca="false">H289</f>
        <v>30009</v>
      </c>
      <c r="I288" s="414" t="n">
        <f aca="false">I289</f>
        <v>32169</v>
      </c>
      <c r="J288" s="111" t="n">
        <f aca="false">J289</f>
        <v>5435</v>
      </c>
      <c r="K288" s="49" t="n">
        <f aca="false">J288/G288%</f>
        <v>18.0540791921339</v>
      </c>
    </row>
    <row r="289" customFormat="false" ht="15.75" hidden="false" customHeight="false" outlineLevel="0" collapsed="false">
      <c r="B289" s="272" t="s">
        <v>146</v>
      </c>
      <c r="C289" s="88"/>
      <c r="D289" s="76"/>
      <c r="E289" s="97"/>
      <c r="F289" s="97" t="s">
        <v>147</v>
      </c>
      <c r="G289" s="152" t="n">
        <v>30104</v>
      </c>
      <c r="H289" s="374" t="n">
        <v>30009</v>
      </c>
      <c r="I289" s="387" t="n">
        <v>32169</v>
      </c>
      <c r="J289" s="153" t="n">
        <v>5435</v>
      </c>
      <c r="K289" s="49" t="n">
        <f aca="false">J289/G289%</f>
        <v>18.0540791921339</v>
      </c>
    </row>
    <row r="290" customFormat="false" ht="15.75" hidden="false" customHeight="false" outlineLevel="0" collapsed="false">
      <c r="B290" s="41" t="s">
        <v>200</v>
      </c>
      <c r="C290" s="88"/>
      <c r="D290" s="43" t="s">
        <v>201</v>
      </c>
      <c r="E290" s="43"/>
      <c r="F290" s="127"/>
      <c r="G290" s="78" t="n">
        <f aca="false">G294</f>
        <v>33</v>
      </c>
      <c r="H290" s="445" t="e">
        <f aca="false">#REF!+#REF!+H291</f>
        <v>#REF!</v>
      </c>
      <c r="I290" s="422" t="e">
        <f aca="false">#REF!+#REF!+I291</f>
        <v>#REF!</v>
      </c>
      <c r="J290" s="81" t="n">
        <f aca="false">J294</f>
        <v>11</v>
      </c>
      <c r="K290" s="49" t="n">
        <f aca="false">J290/G290%</f>
        <v>33.3333333333333</v>
      </c>
    </row>
    <row r="291" customFormat="false" ht="15.75" hidden="true" customHeight="false" outlineLevel="0" collapsed="false">
      <c r="B291" s="446" t="s">
        <v>324</v>
      </c>
      <c r="C291" s="68"/>
      <c r="D291" s="54"/>
      <c r="E291" s="53" t="s">
        <v>325</v>
      </c>
      <c r="F291" s="97" t="s">
        <v>147</v>
      </c>
      <c r="G291" s="154" t="n">
        <f aca="false">G293</f>
        <v>0</v>
      </c>
      <c r="H291" s="443" t="n">
        <f aca="false">H293</f>
        <v>0</v>
      </c>
      <c r="I291" s="392" t="n">
        <f aca="false">I293</f>
        <v>0</v>
      </c>
      <c r="J291" s="155" t="n">
        <f aca="false">J293</f>
        <v>0</v>
      </c>
      <c r="K291" s="49" t="e">
        <f aca="false">J291/G291%</f>
        <v>#DIV/0!</v>
      </c>
    </row>
    <row r="292" customFormat="false" ht="15.75" hidden="true" customHeight="false" outlineLevel="0" collapsed="false">
      <c r="B292" s="106" t="s">
        <v>109</v>
      </c>
      <c r="C292" s="68"/>
      <c r="D292" s="54"/>
      <c r="E292" s="107" t="s">
        <v>326</v>
      </c>
      <c r="F292" s="43"/>
      <c r="G292" s="140" t="n">
        <f aca="false">G293</f>
        <v>0</v>
      </c>
      <c r="H292" s="444" t="n">
        <f aca="false">H293</f>
        <v>0</v>
      </c>
      <c r="I292" s="414" t="n">
        <f aca="false">I293</f>
        <v>0</v>
      </c>
      <c r="J292" s="141" t="n">
        <f aca="false">J293</f>
        <v>0</v>
      </c>
      <c r="K292" s="49" t="e">
        <f aca="false">J292/G292%</f>
        <v>#DIV/0!</v>
      </c>
    </row>
    <row r="293" customFormat="false" ht="15.75" hidden="true" customHeight="false" outlineLevel="0" collapsed="false">
      <c r="B293" s="447" t="s">
        <v>109</v>
      </c>
      <c r="C293" s="68"/>
      <c r="D293" s="54"/>
      <c r="E293" s="54"/>
      <c r="F293" s="54"/>
      <c r="G293" s="145" t="n">
        <v>0</v>
      </c>
      <c r="H293" s="374" t="n">
        <v>0</v>
      </c>
      <c r="I293" s="387" t="n">
        <v>0</v>
      </c>
      <c r="J293" s="148" t="n">
        <v>0</v>
      </c>
      <c r="K293" s="49" t="e">
        <f aca="false">J293/G293%</f>
        <v>#DIV/0!</v>
      </c>
    </row>
    <row r="294" customFormat="false" ht="15.75" hidden="false" customHeight="false" outlineLevel="0" collapsed="false">
      <c r="B294" s="448" t="s">
        <v>324</v>
      </c>
      <c r="C294" s="68"/>
      <c r="D294" s="54"/>
      <c r="E294" s="54" t="s">
        <v>325</v>
      </c>
      <c r="F294" s="54"/>
      <c r="G294" s="84" t="n">
        <f aca="false">G295</f>
        <v>33</v>
      </c>
      <c r="H294" s="374"/>
      <c r="I294" s="387"/>
      <c r="J294" s="85" t="n">
        <f aca="false">J295</f>
        <v>11</v>
      </c>
      <c r="K294" s="49" t="n">
        <f aca="false">J294/G294%</f>
        <v>33.3333333333333</v>
      </c>
    </row>
    <row r="295" customFormat="false" ht="15.75" hidden="false" customHeight="false" outlineLevel="0" collapsed="false">
      <c r="B295" s="264" t="s">
        <v>109</v>
      </c>
      <c r="C295" s="82"/>
      <c r="D295" s="69"/>
      <c r="E295" s="69" t="s">
        <v>326</v>
      </c>
      <c r="F295" s="69"/>
      <c r="G295" s="225" t="n">
        <f aca="false">G296</f>
        <v>33</v>
      </c>
      <c r="H295" s="374"/>
      <c r="I295" s="387"/>
      <c r="J295" s="226" t="n">
        <f aca="false">J296</f>
        <v>11</v>
      </c>
      <c r="K295" s="49" t="n">
        <f aca="false">J295/G295%</f>
        <v>33.3333333333333</v>
      </c>
    </row>
    <row r="296" customFormat="false" ht="15.75" hidden="false" customHeight="false" outlineLevel="0" collapsed="false">
      <c r="B296" s="447" t="s">
        <v>40</v>
      </c>
      <c r="C296" s="68"/>
      <c r="D296" s="69"/>
      <c r="E296" s="69"/>
      <c r="F296" s="69" t="s">
        <v>213</v>
      </c>
      <c r="G296" s="225" t="n">
        <v>33</v>
      </c>
      <c r="H296" s="374"/>
      <c r="I296" s="387"/>
      <c r="J296" s="226" t="n">
        <v>11</v>
      </c>
      <c r="K296" s="49" t="n">
        <f aca="false">J296/G296%</f>
        <v>33.3333333333333</v>
      </c>
    </row>
    <row r="297" customFormat="false" ht="12.75" hidden="true" customHeight="true" outlineLevel="0" collapsed="false">
      <c r="B297" s="157" t="s">
        <v>232</v>
      </c>
      <c r="C297" s="68"/>
      <c r="D297" s="76" t="s">
        <v>233</v>
      </c>
      <c r="E297" s="97"/>
      <c r="F297" s="127"/>
      <c r="G297" s="78" t="n">
        <f aca="false">G298</f>
        <v>0</v>
      </c>
      <c r="H297" s="445" t="n">
        <f aca="false">H298</f>
        <v>0</v>
      </c>
      <c r="I297" s="422" t="n">
        <f aca="false">I298</f>
        <v>0</v>
      </c>
      <c r="J297" s="81" t="n">
        <f aca="false">J298</f>
        <v>0</v>
      </c>
      <c r="K297" s="49" t="e">
        <f aca="false">J297/G297%</f>
        <v>#DIV/0!</v>
      </c>
    </row>
    <row r="298" customFormat="false" ht="16.5" hidden="true" customHeight="false" outlineLevel="0" collapsed="false">
      <c r="B298" s="279" t="s">
        <v>97</v>
      </c>
      <c r="C298" s="88"/>
      <c r="D298" s="53"/>
      <c r="E298" s="53" t="s">
        <v>98</v>
      </c>
      <c r="F298" s="407" t="s">
        <v>213</v>
      </c>
      <c r="G298" s="84" t="n">
        <f aca="false">G301</f>
        <v>0</v>
      </c>
      <c r="H298" s="449" t="n">
        <f aca="false">H301</f>
        <v>0</v>
      </c>
      <c r="I298" s="384" t="n">
        <f aca="false">I301</f>
        <v>0</v>
      </c>
      <c r="J298" s="85" t="n">
        <f aca="false">J301</f>
        <v>0</v>
      </c>
      <c r="K298" s="49" t="e">
        <f aca="false">J298/G298%</f>
        <v>#DIV/0!</v>
      </c>
    </row>
    <row r="299" customFormat="false" ht="15.75" hidden="true" customHeight="false" outlineLevel="0" collapsed="false">
      <c r="B299" s="106" t="s">
        <v>327</v>
      </c>
      <c r="C299" s="52"/>
      <c r="D299" s="69"/>
      <c r="E299" s="107" t="s">
        <v>328</v>
      </c>
      <c r="F299" s="97"/>
      <c r="G299" s="365" t="n">
        <f aca="false">G301</f>
        <v>0</v>
      </c>
      <c r="H299" s="450" t="n">
        <f aca="false">H301</f>
        <v>0</v>
      </c>
      <c r="I299" s="362" t="n">
        <f aca="false">I301</f>
        <v>0</v>
      </c>
      <c r="J299" s="366" t="n">
        <f aca="false">J301</f>
        <v>0</v>
      </c>
      <c r="K299" s="49" t="e">
        <f aca="false">J299/G299%</f>
        <v>#DIV/0!</v>
      </c>
    </row>
    <row r="300" customFormat="false" ht="15.75" hidden="true" customHeight="false" outlineLevel="0" collapsed="false">
      <c r="B300" s="106" t="s">
        <v>234</v>
      </c>
      <c r="C300" s="68"/>
      <c r="D300" s="69"/>
      <c r="E300" s="107" t="s">
        <v>235</v>
      </c>
      <c r="F300" s="53"/>
      <c r="G300" s="140" t="n">
        <f aca="false">G301</f>
        <v>0</v>
      </c>
      <c r="H300" s="444" t="n">
        <f aca="false">H301</f>
        <v>0</v>
      </c>
      <c r="I300" s="414" t="n">
        <f aca="false">I301</f>
        <v>0</v>
      </c>
      <c r="J300" s="141" t="n">
        <f aca="false">J301</f>
        <v>0</v>
      </c>
      <c r="K300" s="49" t="e">
        <f aca="false">J300/G300%</f>
        <v>#DIV/0!</v>
      </c>
    </row>
    <row r="301" customFormat="false" ht="16.5" hidden="true" customHeight="false" outlineLevel="0" collapsed="false">
      <c r="B301" s="451" t="s">
        <v>109</v>
      </c>
      <c r="C301" s="68"/>
      <c r="D301" s="407"/>
      <c r="E301" s="407"/>
      <c r="F301" s="69"/>
      <c r="G301" s="452" t="n">
        <v>0</v>
      </c>
      <c r="H301" s="453" t="n">
        <v>0</v>
      </c>
      <c r="I301" s="454" t="n">
        <v>0</v>
      </c>
      <c r="J301" s="455" t="n">
        <v>0</v>
      </c>
      <c r="K301" s="49" t="e">
        <f aca="false">J301/G301%</f>
        <v>#DIV/0!</v>
      </c>
    </row>
    <row r="302" customFormat="false" ht="16.5" hidden="false" customHeight="false" outlineLevel="0" collapsed="false">
      <c r="B302" s="372" t="s">
        <v>232</v>
      </c>
      <c r="C302" s="456"/>
      <c r="D302" s="43" t="s">
        <v>233</v>
      </c>
      <c r="E302" s="44"/>
      <c r="F302" s="69"/>
      <c r="G302" s="373" t="n">
        <f aca="false">G303</f>
        <v>4</v>
      </c>
      <c r="H302" s="374"/>
      <c r="I302" s="374"/>
      <c r="J302" s="375" t="n">
        <f aca="false">J303</f>
        <v>0</v>
      </c>
      <c r="K302" s="49" t="n">
        <f aca="false">J302/G302%</f>
        <v>0</v>
      </c>
    </row>
    <row r="303" customFormat="false" ht="15.75" hidden="false" customHeight="false" outlineLevel="0" collapsed="false">
      <c r="B303" s="119" t="s">
        <v>55</v>
      </c>
      <c r="C303" s="68"/>
      <c r="D303" s="97"/>
      <c r="E303" s="101" t="s">
        <v>56</v>
      </c>
      <c r="F303" s="53"/>
      <c r="G303" s="365" t="n">
        <f aca="false">G304</f>
        <v>4</v>
      </c>
      <c r="H303" s="121" t="e">
        <f aca="false">#REF!+H310</f>
        <v>#REF!</v>
      </c>
      <c r="I303" s="122" t="e">
        <f aca="false">#REF!+I310</f>
        <v>#REF!</v>
      </c>
      <c r="J303" s="366" t="n">
        <f aca="false">J304</f>
        <v>0</v>
      </c>
      <c r="K303" s="49" t="n">
        <f aca="false">J303/G303%</f>
        <v>0</v>
      </c>
    </row>
    <row r="304" customFormat="false" ht="30" hidden="false" customHeight="false" outlineLevel="0" collapsed="false">
      <c r="B304" s="132" t="s">
        <v>236</v>
      </c>
      <c r="C304" s="88"/>
      <c r="D304" s="97"/>
      <c r="E304" s="127" t="s">
        <v>166</v>
      </c>
      <c r="F304" s="69"/>
      <c r="G304" s="376" t="n">
        <f aca="false">G305</f>
        <v>4</v>
      </c>
      <c r="H304" s="94" t="e">
        <f aca="false">#REF!</f>
        <v>#REF!</v>
      </c>
      <c r="I304" s="95" t="e">
        <f aca="false">#REF!</f>
        <v>#REF!</v>
      </c>
      <c r="J304" s="377" t="n">
        <f aca="false">J305</f>
        <v>0</v>
      </c>
      <c r="K304" s="49" t="n">
        <f aca="false">J304/G304%</f>
        <v>0</v>
      </c>
    </row>
    <row r="305" customFormat="false" ht="15.75" hidden="false" customHeight="false" outlineLevel="0" collapsed="false">
      <c r="B305" s="175" t="s">
        <v>40</v>
      </c>
      <c r="C305" s="88"/>
      <c r="D305" s="97"/>
      <c r="E305" s="97"/>
      <c r="F305" s="97" t="s">
        <v>213</v>
      </c>
      <c r="G305" s="145" t="n">
        <v>4</v>
      </c>
      <c r="H305" s="146" t="n">
        <v>45</v>
      </c>
      <c r="I305" s="147" t="n">
        <v>45</v>
      </c>
      <c r="J305" s="148" t="n">
        <v>0</v>
      </c>
      <c r="K305" s="49" t="n">
        <f aca="false">J305/G305%</f>
        <v>0</v>
      </c>
    </row>
    <row r="306" customFormat="false" ht="15.75" hidden="false" customHeight="false" outlineLevel="0" collapsed="false">
      <c r="B306" s="457" t="s">
        <v>329</v>
      </c>
      <c r="C306" s="168" t="s">
        <v>330</v>
      </c>
      <c r="D306" s="97"/>
      <c r="E306" s="97"/>
      <c r="F306" s="69"/>
      <c r="G306" s="458" t="n">
        <f aca="false">G307+G314+G336+G356+G376+G372</f>
        <v>278630</v>
      </c>
      <c r="H306" s="436" t="e">
        <f aca="false">#REF!+H307+H314+H336+H356+H376+#REF!</f>
        <v>#REF!</v>
      </c>
      <c r="I306" s="436" t="e">
        <f aca="false">#REF!+I307+I314+I336+I356+I376+#REF!</f>
        <v>#REF!</v>
      </c>
      <c r="J306" s="459" t="n">
        <f aca="false">J307+J314+J336+J356+J376+J372</f>
        <v>59508</v>
      </c>
      <c r="K306" s="49" t="n">
        <f aca="false">J306/G306%</f>
        <v>21.3573556329182</v>
      </c>
    </row>
    <row r="307" customFormat="false" ht="15.75" hidden="false" customHeight="false" outlineLevel="0" collapsed="false">
      <c r="B307" s="157" t="s">
        <v>331</v>
      </c>
      <c r="C307" s="168"/>
      <c r="D307" s="76" t="s">
        <v>332</v>
      </c>
      <c r="E307" s="97"/>
      <c r="F307" s="97"/>
      <c r="G307" s="78" t="n">
        <f aca="false">G308+G311</f>
        <v>72805</v>
      </c>
      <c r="H307" s="422" t="n">
        <f aca="false">H308</f>
        <v>65791</v>
      </c>
      <c r="I307" s="422" t="n">
        <f aca="false">I308</f>
        <v>66671</v>
      </c>
      <c r="J307" s="81" t="n">
        <f aca="false">J308+J311</f>
        <v>15859</v>
      </c>
      <c r="K307" s="49" t="n">
        <f aca="false">J307/G307%</f>
        <v>21.7828445848499</v>
      </c>
    </row>
    <row r="308" customFormat="false" ht="15.75" hidden="false" customHeight="false" outlineLevel="0" collapsed="false">
      <c r="B308" s="438" t="s">
        <v>333</v>
      </c>
      <c r="C308" s="168"/>
      <c r="D308" s="100"/>
      <c r="E308" s="101" t="s">
        <v>334</v>
      </c>
      <c r="F308" s="97"/>
      <c r="G308" s="108" t="n">
        <f aca="false">G309</f>
        <v>72405</v>
      </c>
      <c r="H308" s="384" t="n">
        <f aca="false">H310</f>
        <v>65791</v>
      </c>
      <c r="I308" s="384" t="n">
        <f aca="false">I310</f>
        <v>66671</v>
      </c>
      <c r="J308" s="111" t="n">
        <f aca="false">J309</f>
        <v>15859</v>
      </c>
      <c r="K308" s="49" t="n">
        <f aca="false">J308/G308%</f>
        <v>21.9031834818037</v>
      </c>
    </row>
    <row r="309" customFormat="false" ht="15.75" hidden="false" customHeight="false" outlineLevel="0" collapsed="false">
      <c r="B309" s="264" t="s">
        <v>144</v>
      </c>
      <c r="C309" s="168"/>
      <c r="D309" s="97"/>
      <c r="E309" s="127" t="s">
        <v>335</v>
      </c>
      <c r="F309" s="97"/>
      <c r="G309" s="108" t="n">
        <f aca="false">G310</f>
        <v>72405</v>
      </c>
      <c r="H309" s="414" t="n">
        <f aca="false">H310</f>
        <v>65791</v>
      </c>
      <c r="I309" s="414" t="n">
        <f aca="false">I310</f>
        <v>66671</v>
      </c>
      <c r="J309" s="111" t="n">
        <f aca="false">J310</f>
        <v>15859</v>
      </c>
      <c r="K309" s="49" t="n">
        <f aca="false">J309/G309%</f>
        <v>21.9031834818037</v>
      </c>
    </row>
    <row r="310" customFormat="false" ht="15.75" hidden="false" customHeight="false" outlineLevel="0" collapsed="false">
      <c r="B310" s="272" t="s">
        <v>146</v>
      </c>
      <c r="C310" s="168"/>
      <c r="D310" s="97"/>
      <c r="E310" s="97"/>
      <c r="F310" s="97" t="s">
        <v>147</v>
      </c>
      <c r="G310" s="152" t="n">
        <v>72405</v>
      </c>
      <c r="H310" s="387" t="n">
        <v>65791</v>
      </c>
      <c r="I310" s="387" t="n">
        <v>66671</v>
      </c>
      <c r="J310" s="153" t="n">
        <v>15859</v>
      </c>
      <c r="K310" s="49" t="n">
        <f aca="false">J310/G310%</f>
        <v>21.9031834818037</v>
      </c>
    </row>
    <row r="311" customFormat="false" ht="15.75" hidden="false" customHeight="false" outlineLevel="0" collapsed="false">
      <c r="B311" s="279" t="s">
        <v>97</v>
      </c>
      <c r="C311" s="168"/>
      <c r="D311" s="53"/>
      <c r="E311" s="53" t="s">
        <v>98</v>
      </c>
      <c r="F311" s="69"/>
      <c r="G311" s="154" t="n">
        <f aca="false">G312</f>
        <v>400</v>
      </c>
      <c r="H311" s="392" t="e">
        <f aca="false">H314+H312</f>
        <v>#REF!</v>
      </c>
      <c r="I311" s="392" t="e">
        <f aca="false">I314+I312</f>
        <v>#REF!</v>
      </c>
      <c r="J311" s="155" t="n">
        <f aca="false">J312</f>
        <v>0</v>
      </c>
      <c r="K311" s="49" t="n">
        <f aca="false">J311/G311%</f>
        <v>0</v>
      </c>
    </row>
    <row r="312" customFormat="false" ht="15.75" hidden="false" customHeight="false" outlineLevel="0" collapsed="false">
      <c r="B312" s="106" t="s">
        <v>336</v>
      </c>
      <c r="C312" s="52"/>
      <c r="D312" s="53"/>
      <c r="E312" s="107" t="s">
        <v>337</v>
      </c>
      <c r="F312" s="69"/>
      <c r="G312" s="108" t="n">
        <f aca="false">G313</f>
        <v>400</v>
      </c>
      <c r="H312" s="414" t="n">
        <f aca="false">H313</f>
        <v>0</v>
      </c>
      <c r="I312" s="414" t="n">
        <f aca="false">I313</f>
        <v>0</v>
      </c>
      <c r="J312" s="111" t="n">
        <f aca="false">J313</f>
        <v>0</v>
      </c>
      <c r="K312" s="49" t="n">
        <f aca="false">J312/G312%</f>
        <v>0</v>
      </c>
    </row>
    <row r="313" customFormat="false" ht="15.75" hidden="false" customHeight="false" outlineLevel="0" collapsed="false">
      <c r="B313" s="460" t="s">
        <v>318</v>
      </c>
      <c r="C313" s="52"/>
      <c r="D313" s="53"/>
      <c r="E313" s="53"/>
      <c r="F313" s="69" t="s">
        <v>147</v>
      </c>
      <c r="G313" s="152" t="n">
        <v>400</v>
      </c>
      <c r="H313" s="387" t="n">
        <v>0</v>
      </c>
      <c r="I313" s="387" t="n">
        <v>0</v>
      </c>
      <c r="J313" s="153" t="n">
        <v>0</v>
      </c>
      <c r="K313" s="49" t="n">
        <f aca="false">J313/G313%</f>
        <v>0</v>
      </c>
    </row>
    <row r="314" customFormat="false" ht="15.75" hidden="false" customHeight="false" outlineLevel="0" collapsed="false">
      <c r="B314" s="41" t="s">
        <v>338</v>
      </c>
      <c r="C314" s="52"/>
      <c r="D314" s="43" t="s">
        <v>339</v>
      </c>
      <c r="E314" s="44"/>
      <c r="F314" s="97"/>
      <c r="G314" s="45" t="n">
        <f aca="false">G315+G318+G321+G327+G330+G333</f>
        <v>164390</v>
      </c>
      <c r="H314" s="383" t="e">
        <f aca="false">H315+H318+H321+H324+#REF!</f>
        <v>#REF!</v>
      </c>
      <c r="I314" s="383" t="e">
        <f aca="false">I315+I318+I321+I324+#REF!</f>
        <v>#REF!</v>
      </c>
      <c r="J314" s="48" t="n">
        <f aca="false">J315+J318+J321+J327+J330+J333</f>
        <v>35884</v>
      </c>
      <c r="K314" s="49" t="n">
        <f aca="false">J314/G314%</f>
        <v>21.8285783806801</v>
      </c>
    </row>
    <row r="315" customFormat="false" ht="15.75" hidden="false" customHeight="false" outlineLevel="0" collapsed="false">
      <c r="B315" s="339" t="s">
        <v>340</v>
      </c>
      <c r="C315" s="68"/>
      <c r="D315" s="69"/>
      <c r="E315" s="53" t="s">
        <v>341</v>
      </c>
      <c r="F315" s="97"/>
      <c r="G315" s="102" t="n">
        <f aca="false">G317</f>
        <v>120001</v>
      </c>
      <c r="H315" s="392" t="n">
        <f aca="false">H317</f>
        <v>109998</v>
      </c>
      <c r="I315" s="392" t="n">
        <f aca="false">I317</f>
        <v>117374</v>
      </c>
      <c r="J315" s="105" t="n">
        <f aca="false">J317</f>
        <v>27270</v>
      </c>
      <c r="K315" s="49" t="n">
        <f aca="false">J315/G315%</f>
        <v>22.7248106265781</v>
      </c>
    </row>
    <row r="316" customFormat="false" ht="15.75" hidden="false" customHeight="false" outlineLevel="0" collapsed="false">
      <c r="B316" s="264" t="s">
        <v>144</v>
      </c>
      <c r="C316" s="68"/>
      <c r="D316" s="69"/>
      <c r="E316" s="107" t="s">
        <v>342</v>
      </c>
      <c r="F316" s="44"/>
      <c r="G316" s="108" t="n">
        <f aca="false">G317</f>
        <v>120001</v>
      </c>
      <c r="H316" s="414" t="n">
        <f aca="false">H317</f>
        <v>109998</v>
      </c>
      <c r="I316" s="414" t="n">
        <f aca="false">I317</f>
        <v>117374</v>
      </c>
      <c r="J316" s="111" t="n">
        <f aca="false">J317</f>
        <v>27270</v>
      </c>
      <c r="K316" s="49" t="n">
        <f aca="false">J316/G316%</f>
        <v>22.7248106265781</v>
      </c>
    </row>
    <row r="317" customFormat="false" ht="15.75" hidden="false" customHeight="false" outlineLevel="0" collapsed="false">
      <c r="B317" s="272" t="s">
        <v>146</v>
      </c>
      <c r="C317" s="68"/>
      <c r="D317" s="69"/>
      <c r="E317" s="69"/>
      <c r="F317" s="69" t="s">
        <v>147</v>
      </c>
      <c r="G317" s="70" t="n">
        <v>120001</v>
      </c>
      <c r="H317" s="199" t="n">
        <v>109998</v>
      </c>
      <c r="I317" s="199" t="n">
        <v>117374</v>
      </c>
      <c r="J317" s="73" t="n">
        <v>27270</v>
      </c>
      <c r="K317" s="49" t="n">
        <f aca="false">J317/G317%</f>
        <v>22.7248106265781</v>
      </c>
    </row>
    <row r="318" customFormat="false" ht="15.75" hidden="false" customHeight="false" outlineLevel="0" collapsed="false">
      <c r="B318" s="339" t="s">
        <v>343</v>
      </c>
      <c r="C318" s="68"/>
      <c r="D318" s="69"/>
      <c r="E318" s="53" t="s">
        <v>344</v>
      </c>
      <c r="F318" s="69"/>
      <c r="G318" s="102" t="n">
        <f aca="false">G320</f>
        <v>25191</v>
      </c>
      <c r="H318" s="392" t="n">
        <f aca="false">H320</f>
        <v>13885</v>
      </c>
      <c r="I318" s="392" t="n">
        <f aca="false">I320</f>
        <v>14885</v>
      </c>
      <c r="J318" s="105" t="n">
        <f aca="false">J320</f>
        <v>5559</v>
      </c>
      <c r="K318" s="49" t="n">
        <f aca="false">J318/G318%</f>
        <v>22.0674050256044</v>
      </c>
    </row>
    <row r="319" customFormat="false" ht="15.75" hidden="false" customHeight="false" outlineLevel="0" collapsed="false">
      <c r="B319" s="264" t="s">
        <v>144</v>
      </c>
      <c r="C319" s="68"/>
      <c r="D319" s="69"/>
      <c r="E319" s="107" t="s">
        <v>345</v>
      </c>
      <c r="F319" s="69"/>
      <c r="G319" s="108" t="n">
        <f aca="false">G320</f>
        <v>25191</v>
      </c>
      <c r="H319" s="414" t="n">
        <f aca="false">H320</f>
        <v>13885</v>
      </c>
      <c r="I319" s="414" t="n">
        <f aca="false">I320</f>
        <v>14885</v>
      </c>
      <c r="J319" s="111" t="n">
        <f aca="false">J320</f>
        <v>5559</v>
      </c>
      <c r="K319" s="49" t="n">
        <f aca="false">J319/G319%</f>
        <v>22.0674050256044</v>
      </c>
    </row>
    <row r="320" customFormat="false" ht="15.75" hidden="false" customHeight="false" outlineLevel="0" collapsed="false">
      <c r="B320" s="272" t="s">
        <v>146</v>
      </c>
      <c r="C320" s="68"/>
      <c r="D320" s="69"/>
      <c r="E320" s="69"/>
      <c r="F320" s="69" t="s">
        <v>147</v>
      </c>
      <c r="G320" s="70" t="n">
        <v>25191</v>
      </c>
      <c r="H320" s="199" t="n">
        <v>13885</v>
      </c>
      <c r="I320" s="199" t="n">
        <v>14885</v>
      </c>
      <c r="J320" s="73" t="n">
        <v>5559</v>
      </c>
      <c r="K320" s="49" t="n">
        <f aca="false">J320/G320%</f>
        <v>22.0674050256044</v>
      </c>
    </row>
    <row r="321" customFormat="false" ht="15.75" hidden="false" customHeight="false" outlineLevel="0" collapsed="false">
      <c r="B321" s="339" t="s">
        <v>346</v>
      </c>
      <c r="C321" s="68"/>
      <c r="D321" s="69"/>
      <c r="E321" s="53" t="s">
        <v>347</v>
      </c>
      <c r="F321" s="69"/>
      <c r="G321" s="102" t="n">
        <f aca="false">G323</f>
        <v>14577</v>
      </c>
      <c r="H321" s="392" t="n">
        <f aca="false">H323</f>
        <v>12620</v>
      </c>
      <c r="I321" s="392" t="n">
        <f aca="false">I323</f>
        <v>13529</v>
      </c>
      <c r="J321" s="105" t="n">
        <f aca="false">J323</f>
        <v>2688</v>
      </c>
      <c r="K321" s="49" t="n">
        <f aca="false">J321/G321%</f>
        <v>18.4400082321465</v>
      </c>
    </row>
    <row r="322" customFormat="false" ht="15.75" hidden="false" customHeight="false" outlineLevel="0" collapsed="false">
      <c r="B322" s="264" t="s">
        <v>144</v>
      </c>
      <c r="C322" s="68"/>
      <c r="D322" s="69"/>
      <c r="E322" s="107" t="s">
        <v>348</v>
      </c>
      <c r="F322" s="69"/>
      <c r="G322" s="108" t="n">
        <f aca="false">G323</f>
        <v>14577</v>
      </c>
      <c r="H322" s="414" t="n">
        <f aca="false">H323</f>
        <v>12620</v>
      </c>
      <c r="I322" s="414" t="n">
        <f aca="false">I323</f>
        <v>13529</v>
      </c>
      <c r="J322" s="111" t="n">
        <f aca="false">J323</f>
        <v>2688</v>
      </c>
      <c r="K322" s="49" t="n">
        <f aca="false">J322/G322%</f>
        <v>18.4400082321465</v>
      </c>
    </row>
    <row r="323" customFormat="false" ht="15.75" hidden="false" customHeight="false" outlineLevel="0" collapsed="false">
      <c r="B323" s="272" t="s">
        <v>146</v>
      </c>
      <c r="C323" s="68"/>
      <c r="D323" s="69"/>
      <c r="E323" s="69"/>
      <c r="F323" s="69" t="s">
        <v>147</v>
      </c>
      <c r="G323" s="70" t="n">
        <v>14577</v>
      </c>
      <c r="H323" s="199" t="n">
        <v>12620</v>
      </c>
      <c r="I323" s="199" t="n">
        <v>13529</v>
      </c>
      <c r="J323" s="73" t="n">
        <v>2688</v>
      </c>
      <c r="K323" s="49" t="n">
        <f aca="false">J323/G323%</f>
        <v>18.4400082321465</v>
      </c>
    </row>
    <row r="324" customFormat="false" ht="15.75" hidden="true" customHeight="false" outlineLevel="0" collapsed="false">
      <c r="B324" s="279" t="s">
        <v>250</v>
      </c>
      <c r="C324" s="68"/>
      <c r="D324" s="69"/>
      <c r="E324" s="53" t="s">
        <v>251</v>
      </c>
      <c r="F324" s="69"/>
      <c r="G324" s="154" t="n">
        <f aca="false">G326</f>
        <v>0</v>
      </c>
      <c r="H324" s="392" t="n">
        <f aca="false">H326</f>
        <v>1567</v>
      </c>
      <c r="I324" s="392" t="n">
        <f aca="false">I326</f>
        <v>1567</v>
      </c>
      <c r="J324" s="155" t="n">
        <f aca="false">J326</f>
        <v>0</v>
      </c>
      <c r="K324" s="49" t="e">
        <f aca="false">J324/G324%</f>
        <v>#DIV/0!</v>
      </c>
    </row>
    <row r="325" customFormat="false" ht="15.75" hidden="true" customHeight="false" outlineLevel="0" collapsed="false">
      <c r="B325" s="461" t="s">
        <v>349</v>
      </c>
      <c r="C325" s="68"/>
      <c r="D325" s="69"/>
      <c r="E325" s="107" t="s">
        <v>350</v>
      </c>
      <c r="F325" s="69" t="s">
        <v>147</v>
      </c>
      <c r="G325" s="140" t="n">
        <f aca="false">G326</f>
        <v>0</v>
      </c>
      <c r="H325" s="414" t="n">
        <f aca="false">H326</f>
        <v>1567</v>
      </c>
      <c r="I325" s="414" t="n">
        <f aca="false">I326</f>
        <v>1567</v>
      </c>
      <c r="J325" s="141" t="n">
        <f aca="false">J326</f>
        <v>0</v>
      </c>
      <c r="K325" s="49" t="e">
        <f aca="false">J325/G325%</f>
        <v>#DIV/0!</v>
      </c>
    </row>
    <row r="326" customFormat="false" ht="15.75" hidden="true" customHeight="false" outlineLevel="0" collapsed="false">
      <c r="B326" s="272" t="s">
        <v>146</v>
      </c>
      <c r="C326" s="68"/>
      <c r="D326" s="69"/>
      <c r="E326" s="69"/>
      <c r="F326" s="107"/>
      <c r="G326" s="225" t="n">
        <v>0</v>
      </c>
      <c r="H326" s="199" t="n">
        <v>1567</v>
      </c>
      <c r="I326" s="199" t="n">
        <v>1567</v>
      </c>
      <c r="J326" s="226" t="n">
        <v>0</v>
      </c>
      <c r="K326" s="49" t="e">
        <f aca="false">J326/G326%</f>
        <v>#DIV/0!</v>
      </c>
    </row>
    <row r="327" customFormat="false" ht="15.75" hidden="false" customHeight="false" outlineLevel="0" collapsed="false">
      <c r="B327" s="279" t="s">
        <v>351</v>
      </c>
      <c r="C327" s="68"/>
      <c r="D327" s="53"/>
      <c r="E327" s="53" t="s">
        <v>352</v>
      </c>
      <c r="F327" s="69"/>
      <c r="G327" s="84" t="n">
        <f aca="false">G328</f>
        <v>960</v>
      </c>
      <c r="H327" s="387"/>
      <c r="I327" s="387"/>
      <c r="J327" s="85" t="n">
        <f aca="false">J328</f>
        <v>0</v>
      </c>
      <c r="K327" s="49" t="n">
        <f aca="false">J327/G327%</f>
        <v>0</v>
      </c>
    </row>
    <row r="328" customFormat="false" ht="15.75" hidden="false" customHeight="false" outlineLevel="0" collapsed="false">
      <c r="B328" s="106" t="s">
        <v>353</v>
      </c>
      <c r="C328" s="52"/>
      <c r="D328" s="53"/>
      <c r="E328" s="107" t="s">
        <v>354</v>
      </c>
      <c r="F328" s="69"/>
      <c r="G328" s="225" t="n">
        <f aca="false">G329</f>
        <v>960</v>
      </c>
      <c r="H328" s="387"/>
      <c r="I328" s="387"/>
      <c r="J328" s="226" t="n">
        <f aca="false">J329</f>
        <v>0</v>
      </c>
      <c r="K328" s="49" t="n">
        <f aca="false">J328/G328%</f>
        <v>0</v>
      </c>
    </row>
    <row r="329" customFormat="false" ht="15.75" hidden="false" customHeight="false" outlineLevel="0" collapsed="false">
      <c r="B329" s="447" t="s">
        <v>318</v>
      </c>
      <c r="C329" s="52"/>
      <c r="D329" s="69"/>
      <c r="E329" s="69"/>
      <c r="F329" s="69" t="s">
        <v>355</v>
      </c>
      <c r="G329" s="225" t="n">
        <v>960</v>
      </c>
      <c r="H329" s="387"/>
      <c r="I329" s="387"/>
      <c r="J329" s="226" t="n">
        <v>0</v>
      </c>
      <c r="K329" s="49" t="n">
        <f aca="false">J329/G329%</f>
        <v>0</v>
      </c>
    </row>
    <row r="330" customFormat="false" ht="15.75" hidden="false" customHeight="false" outlineLevel="0" collapsed="false">
      <c r="B330" s="279" t="s">
        <v>250</v>
      </c>
      <c r="C330" s="68"/>
      <c r="D330" s="69"/>
      <c r="E330" s="53" t="s">
        <v>251</v>
      </c>
      <c r="F330" s="69"/>
      <c r="G330" s="154" t="n">
        <f aca="false">G332</f>
        <v>1561</v>
      </c>
      <c r="H330" s="199"/>
      <c r="I330" s="199"/>
      <c r="J330" s="155" t="n">
        <f aca="false">J332</f>
        <v>267</v>
      </c>
      <c r="K330" s="49" t="n">
        <f aca="false">J330/G330%</f>
        <v>17.1044202434337</v>
      </c>
    </row>
    <row r="331" customFormat="false" ht="15.75" hidden="false" customHeight="false" outlineLevel="0" collapsed="false">
      <c r="B331" s="447" t="s">
        <v>349</v>
      </c>
      <c r="C331" s="68"/>
      <c r="D331" s="69"/>
      <c r="E331" s="69" t="s">
        <v>350</v>
      </c>
      <c r="F331" s="69"/>
      <c r="G331" s="145" t="n">
        <f aca="false">G332</f>
        <v>1561</v>
      </c>
      <c r="H331" s="199"/>
      <c r="I331" s="199"/>
      <c r="J331" s="148" t="n">
        <f aca="false">J332</f>
        <v>267</v>
      </c>
      <c r="K331" s="49" t="n">
        <f aca="false">J331/G331%</f>
        <v>17.1044202434337</v>
      </c>
    </row>
    <row r="332" customFormat="false" ht="15.75" hidden="false" customHeight="false" outlineLevel="0" collapsed="false">
      <c r="B332" s="462" t="s">
        <v>146</v>
      </c>
      <c r="C332" s="68"/>
      <c r="D332" s="69"/>
      <c r="E332" s="69"/>
      <c r="F332" s="69" t="s">
        <v>147</v>
      </c>
      <c r="G332" s="225" t="n">
        <v>1561</v>
      </c>
      <c r="H332" s="408"/>
      <c r="I332" s="408"/>
      <c r="J332" s="226" t="n">
        <v>267</v>
      </c>
      <c r="K332" s="49" t="n">
        <f aca="false">J332/G332%</f>
        <v>17.1044202434337</v>
      </c>
    </row>
    <row r="333" customFormat="false" ht="15.75" hidden="false" customHeight="false" outlineLevel="0" collapsed="false">
      <c r="B333" s="119" t="s">
        <v>97</v>
      </c>
      <c r="C333" s="68"/>
      <c r="D333" s="53"/>
      <c r="E333" s="53" t="s">
        <v>98</v>
      </c>
      <c r="F333" s="69"/>
      <c r="G333" s="154" t="n">
        <f aca="false">G337+G334</f>
        <v>2100</v>
      </c>
      <c r="H333" s="392" t="n">
        <f aca="false">H337+H334</f>
        <v>0</v>
      </c>
      <c r="I333" s="392" t="n">
        <f aca="false">I337+I334</f>
        <v>0</v>
      </c>
      <c r="J333" s="155" t="n">
        <f aca="false">J337+J334</f>
        <v>100</v>
      </c>
      <c r="K333" s="49" t="n">
        <f aca="false">J333/G333%</f>
        <v>4.76190476190476</v>
      </c>
    </row>
    <row r="334" customFormat="false" ht="15.75" hidden="false" customHeight="false" outlineLevel="0" collapsed="false">
      <c r="B334" s="125" t="s">
        <v>336</v>
      </c>
      <c r="C334" s="52"/>
      <c r="D334" s="53"/>
      <c r="E334" s="107" t="s">
        <v>337</v>
      </c>
      <c r="F334" s="69"/>
      <c r="G334" s="108" t="n">
        <f aca="false">G335</f>
        <v>2100</v>
      </c>
      <c r="H334" s="414" t="n">
        <f aca="false">H335</f>
        <v>0</v>
      </c>
      <c r="I334" s="414" t="n">
        <f aca="false">I335</f>
        <v>0</v>
      </c>
      <c r="J334" s="111" t="n">
        <f aca="false">J335</f>
        <v>100</v>
      </c>
      <c r="K334" s="49" t="n">
        <f aca="false">J334/G334%</f>
        <v>4.76190476190476</v>
      </c>
    </row>
    <row r="335" customFormat="false" ht="15.75" hidden="false" customHeight="false" outlineLevel="0" collapsed="false">
      <c r="B335" s="463" t="s">
        <v>318</v>
      </c>
      <c r="C335" s="52"/>
      <c r="D335" s="53"/>
      <c r="E335" s="53"/>
      <c r="F335" s="69" t="s">
        <v>147</v>
      </c>
      <c r="G335" s="152" t="n">
        <v>2100</v>
      </c>
      <c r="H335" s="387" t="n">
        <v>0</v>
      </c>
      <c r="I335" s="387" t="n">
        <v>0</v>
      </c>
      <c r="J335" s="153" t="n">
        <v>100</v>
      </c>
      <c r="K335" s="49" t="n">
        <f aca="false">J335/G335%</f>
        <v>4.76190476190476</v>
      </c>
    </row>
    <row r="336" customFormat="false" ht="15.75" hidden="false" customHeight="false" outlineLevel="0" collapsed="false">
      <c r="B336" s="74" t="s">
        <v>314</v>
      </c>
      <c r="C336" s="52"/>
      <c r="D336" s="76" t="s">
        <v>315</v>
      </c>
      <c r="E336" s="77"/>
      <c r="F336" s="97"/>
      <c r="G336" s="78" t="n">
        <f aca="false">G347+G340+G353</f>
        <v>3005</v>
      </c>
      <c r="H336" s="422" t="e">
        <f aca="false">H337+H347+#REF!</f>
        <v>#REF!</v>
      </c>
      <c r="I336" s="422" t="e">
        <f aca="false">I337+I347+#REF!</f>
        <v>#REF!</v>
      </c>
      <c r="J336" s="81" t="n">
        <f aca="false">J347+J340+J353</f>
        <v>0</v>
      </c>
      <c r="K336" s="49" t="n">
        <f aca="false">J336/G336%</f>
        <v>0</v>
      </c>
    </row>
    <row r="337" customFormat="false" ht="15.75" hidden="true" customHeight="false" outlineLevel="0" collapsed="false">
      <c r="B337" s="119" t="s">
        <v>351</v>
      </c>
      <c r="C337" s="88"/>
      <c r="D337" s="53"/>
      <c r="E337" s="53" t="s">
        <v>352</v>
      </c>
      <c r="F337" s="97" t="s">
        <v>78</v>
      </c>
      <c r="G337" s="388" t="n">
        <f aca="false">G339</f>
        <v>0</v>
      </c>
      <c r="H337" s="389" t="n">
        <f aca="false">H339</f>
        <v>0</v>
      </c>
      <c r="I337" s="389" t="n">
        <f aca="false">I339</f>
        <v>0</v>
      </c>
      <c r="J337" s="390" t="n">
        <f aca="false">J339</f>
        <v>0</v>
      </c>
      <c r="K337" s="49" t="e">
        <f aca="false">J337/G337%</f>
        <v>#DIV/0!</v>
      </c>
    </row>
    <row r="338" customFormat="false" ht="15.75" hidden="true" customHeight="false" outlineLevel="0" collapsed="false">
      <c r="B338" s="464" t="s">
        <v>356</v>
      </c>
      <c r="C338" s="52"/>
      <c r="D338" s="69"/>
      <c r="E338" s="69" t="s">
        <v>357</v>
      </c>
      <c r="F338" s="77"/>
      <c r="G338" s="145" t="n">
        <f aca="false">G339</f>
        <v>0</v>
      </c>
      <c r="H338" s="387" t="n">
        <f aca="false">H339</f>
        <v>0</v>
      </c>
      <c r="I338" s="387" t="n">
        <f aca="false">I339</f>
        <v>0</v>
      </c>
      <c r="J338" s="148" t="n">
        <f aca="false">J339</f>
        <v>0</v>
      </c>
      <c r="K338" s="49" t="e">
        <f aca="false">J338/G338%</f>
        <v>#DIV/0!</v>
      </c>
    </row>
    <row r="339" customFormat="false" ht="15.75" hidden="true" customHeight="false" outlineLevel="0" collapsed="false">
      <c r="B339" s="348" t="s">
        <v>318</v>
      </c>
      <c r="C339" s="68"/>
      <c r="D339" s="69"/>
      <c r="E339" s="69"/>
      <c r="F339" s="53"/>
      <c r="G339" s="225" t="n">
        <v>0</v>
      </c>
      <c r="H339" s="199" t="n">
        <v>0</v>
      </c>
      <c r="I339" s="199" t="n">
        <v>0</v>
      </c>
      <c r="J339" s="226" t="n">
        <v>0</v>
      </c>
      <c r="K339" s="49" t="e">
        <f aca="false">J339/G339%</f>
        <v>#DIV/0!</v>
      </c>
    </row>
    <row r="340" customFormat="false" ht="15.75" hidden="false" customHeight="false" outlineLevel="0" collapsed="false">
      <c r="B340" s="279" t="s">
        <v>351</v>
      </c>
      <c r="C340" s="68"/>
      <c r="D340" s="53"/>
      <c r="E340" s="53" t="s">
        <v>352</v>
      </c>
      <c r="F340" s="69"/>
      <c r="G340" s="84" t="n">
        <f aca="false">G344+G341+G346</f>
        <v>1255</v>
      </c>
      <c r="H340" s="387"/>
      <c r="I340" s="387"/>
      <c r="J340" s="85" t="n">
        <f aca="false">J344+J341+J346</f>
        <v>0</v>
      </c>
      <c r="K340" s="49" t="n">
        <f aca="false">J340/G340%</f>
        <v>0</v>
      </c>
    </row>
    <row r="341" customFormat="false" ht="18" hidden="false" customHeight="true" outlineLevel="0" collapsed="false">
      <c r="B341" s="106" t="s">
        <v>353</v>
      </c>
      <c r="C341" s="52"/>
      <c r="D341" s="53"/>
      <c r="E341" s="107" t="s">
        <v>354</v>
      </c>
      <c r="F341" s="69"/>
      <c r="G341" s="225" t="n">
        <f aca="false">G342</f>
        <v>1255</v>
      </c>
      <c r="H341" s="387"/>
      <c r="I341" s="387"/>
      <c r="J341" s="226" t="n">
        <f aca="false">J342</f>
        <v>0</v>
      </c>
      <c r="K341" s="49" t="n">
        <f aca="false">J341/G341%</f>
        <v>0</v>
      </c>
    </row>
    <row r="342" customFormat="false" ht="15.75" hidden="false" customHeight="false" outlineLevel="0" collapsed="false">
      <c r="B342" s="447" t="s">
        <v>318</v>
      </c>
      <c r="C342" s="52"/>
      <c r="D342" s="69"/>
      <c r="E342" s="69"/>
      <c r="F342" s="69" t="s">
        <v>355</v>
      </c>
      <c r="G342" s="225" t="n">
        <v>1255</v>
      </c>
      <c r="H342" s="387"/>
      <c r="I342" s="387"/>
      <c r="J342" s="226" t="n">
        <v>0</v>
      </c>
      <c r="K342" s="49" t="n">
        <f aca="false">J342/G342%</f>
        <v>0</v>
      </c>
    </row>
    <row r="343" customFormat="false" ht="15.75" hidden="true" customHeight="false" outlineLevel="0" collapsed="false">
      <c r="B343" s="139" t="s">
        <v>358</v>
      </c>
      <c r="C343" s="68"/>
      <c r="D343" s="69"/>
      <c r="E343" s="69" t="s">
        <v>359</v>
      </c>
      <c r="F343" s="53"/>
      <c r="G343" s="225" t="n">
        <f aca="false">G344</f>
        <v>0</v>
      </c>
      <c r="H343" s="387"/>
      <c r="I343" s="387"/>
      <c r="J343" s="226" t="n">
        <f aca="false">J344</f>
        <v>0</v>
      </c>
      <c r="K343" s="49" t="e">
        <f aca="false">J343/G343%</f>
        <v>#DIV/0!</v>
      </c>
    </row>
    <row r="344" customFormat="false" ht="15.75" hidden="true" customHeight="false" outlineLevel="0" collapsed="false">
      <c r="B344" s="447" t="s">
        <v>318</v>
      </c>
      <c r="C344" s="68"/>
      <c r="D344" s="69"/>
      <c r="E344" s="69"/>
      <c r="F344" s="69" t="s">
        <v>355</v>
      </c>
      <c r="G344" s="225" t="n">
        <v>0</v>
      </c>
      <c r="H344" s="387"/>
      <c r="I344" s="387"/>
      <c r="J344" s="226" t="n">
        <v>0</v>
      </c>
      <c r="K344" s="49" t="e">
        <f aca="false">J344/G344%</f>
        <v>#DIV/0!</v>
      </c>
    </row>
    <row r="345" customFormat="false" ht="15.75" hidden="true" customHeight="false" outlineLevel="0" collapsed="false">
      <c r="B345" s="465" t="s">
        <v>360</v>
      </c>
      <c r="C345" s="68"/>
      <c r="D345" s="182"/>
      <c r="E345" s="182" t="s">
        <v>361</v>
      </c>
      <c r="F345" s="69"/>
      <c r="G345" s="225" t="n">
        <f aca="false">G346</f>
        <v>0</v>
      </c>
      <c r="H345" s="387"/>
      <c r="I345" s="387"/>
      <c r="J345" s="226" t="n">
        <f aca="false">J346</f>
        <v>0</v>
      </c>
      <c r="K345" s="49" t="e">
        <f aca="false">J345/G345%</f>
        <v>#DIV/0!</v>
      </c>
    </row>
    <row r="346" customFormat="false" ht="15.75" hidden="true" customHeight="false" outlineLevel="0" collapsed="false">
      <c r="B346" s="447" t="s">
        <v>318</v>
      </c>
      <c r="C346" s="356"/>
      <c r="D346" s="69"/>
      <c r="E346" s="69"/>
      <c r="F346" s="69" t="s">
        <v>355</v>
      </c>
      <c r="G346" s="225"/>
      <c r="H346" s="387"/>
      <c r="I346" s="387"/>
      <c r="J346" s="226"/>
      <c r="K346" s="49" t="e">
        <f aca="false">J346/G346%</f>
        <v>#DIV/0!</v>
      </c>
    </row>
    <row r="347" customFormat="false" ht="15.75" hidden="false" customHeight="false" outlineLevel="0" collapsed="false">
      <c r="B347" s="279" t="s">
        <v>97</v>
      </c>
      <c r="C347" s="68"/>
      <c r="D347" s="53"/>
      <c r="E347" s="53" t="s">
        <v>98</v>
      </c>
      <c r="F347" s="182"/>
      <c r="G347" s="154" t="n">
        <f aca="false">G348</f>
        <v>1308</v>
      </c>
      <c r="H347" s="392" t="n">
        <f aca="false">H350</f>
        <v>920</v>
      </c>
      <c r="I347" s="392" t="n">
        <f aca="false">I350</f>
        <v>1200</v>
      </c>
      <c r="J347" s="155" t="n">
        <f aca="false">J348</f>
        <v>0</v>
      </c>
      <c r="K347" s="49" t="n">
        <f aca="false">J347/G347%</f>
        <v>0</v>
      </c>
    </row>
    <row r="348" customFormat="false" ht="15.75" hidden="false" customHeight="false" outlineLevel="0" collapsed="false">
      <c r="B348" s="279" t="s">
        <v>362</v>
      </c>
      <c r="C348" s="52"/>
      <c r="D348" s="69"/>
      <c r="E348" s="107" t="s">
        <v>328</v>
      </c>
      <c r="F348" s="69"/>
      <c r="G348" s="140" t="n">
        <f aca="false">G350+G351</f>
        <v>1308</v>
      </c>
      <c r="H348" s="414" t="n">
        <f aca="false">H350</f>
        <v>920</v>
      </c>
      <c r="I348" s="414" t="n">
        <f aca="false">I350</f>
        <v>1200</v>
      </c>
      <c r="J348" s="141" t="n">
        <f aca="false">J350+J351</f>
        <v>0</v>
      </c>
      <c r="K348" s="49" t="n">
        <f aca="false">J348/G348%</f>
        <v>0</v>
      </c>
    </row>
    <row r="349" customFormat="false" ht="30" hidden="false" customHeight="true" outlineLevel="0" collapsed="false">
      <c r="B349" s="176" t="s">
        <v>363</v>
      </c>
      <c r="C349" s="68"/>
      <c r="D349" s="69"/>
      <c r="E349" s="107" t="s">
        <v>364</v>
      </c>
      <c r="F349" s="53"/>
      <c r="G349" s="140" t="n">
        <f aca="false">G350</f>
        <v>245</v>
      </c>
      <c r="H349" s="414" t="n">
        <f aca="false">H350</f>
        <v>920</v>
      </c>
      <c r="I349" s="414" t="n">
        <f aca="false">I350</f>
        <v>1200</v>
      </c>
      <c r="J349" s="141" t="n">
        <f aca="false">J350</f>
        <v>0</v>
      </c>
      <c r="K349" s="49" t="n">
        <f aca="false">J349/G349%</f>
        <v>0</v>
      </c>
    </row>
    <row r="350" customFormat="false" ht="17.25" hidden="false" customHeight="true" outlineLevel="0" collapsed="false">
      <c r="B350" s="447" t="s">
        <v>318</v>
      </c>
      <c r="C350" s="68"/>
      <c r="D350" s="69"/>
      <c r="E350" s="69"/>
      <c r="F350" s="69" t="s">
        <v>355</v>
      </c>
      <c r="G350" s="225" t="n">
        <v>245</v>
      </c>
      <c r="H350" s="199" t="n">
        <v>920</v>
      </c>
      <c r="I350" s="199" t="n">
        <v>1200</v>
      </c>
      <c r="J350" s="226" t="n">
        <v>0</v>
      </c>
      <c r="K350" s="49" t="n">
        <f aca="false">J350/G350%</f>
        <v>0</v>
      </c>
    </row>
    <row r="351" customFormat="false" ht="32.25" hidden="false" customHeight="true" outlineLevel="0" collapsed="false">
      <c r="B351" s="176" t="s">
        <v>365</v>
      </c>
      <c r="C351" s="68"/>
      <c r="D351" s="69"/>
      <c r="E351" s="107" t="s">
        <v>366</v>
      </c>
      <c r="F351" s="69"/>
      <c r="G351" s="140" t="n">
        <f aca="false">G352</f>
        <v>1063</v>
      </c>
      <c r="H351" s="199"/>
      <c r="I351" s="199"/>
      <c r="J351" s="141" t="n">
        <f aca="false">J352</f>
        <v>0</v>
      </c>
      <c r="K351" s="49" t="n">
        <f aca="false">J351/G351%</f>
        <v>0</v>
      </c>
    </row>
    <row r="352" customFormat="false" ht="17.25" hidden="false" customHeight="true" outlineLevel="0" collapsed="false">
      <c r="B352" s="447" t="s">
        <v>318</v>
      </c>
      <c r="C352" s="68"/>
      <c r="D352" s="69"/>
      <c r="E352" s="69"/>
      <c r="F352" s="69" t="s">
        <v>355</v>
      </c>
      <c r="G352" s="225" t="n">
        <v>1063</v>
      </c>
      <c r="H352" s="199"/>
      <c r="I352" s="199"/>
      <c r="J352" s="226" t="n">
        <v>0</v>
      </c>
      <c r="K352" s="49" t="n">
        <f aca="false">J352/G352%</f>
        <v>0</v>
      </c>
    </row>
    <row r="353" customFormat="false" ht="15.75" hidden="false" customHeight="true" outlineLevel="0" collapsed="false">
      <c r="B353" s="279" t="s">
        <v>55</v>
      </c>
      <c r="C353" s="68"/>
      <c r="D353" s="69"/>
      <c r="E353" s="107" t="s">
        <v>56</v>
      </c>
      <c r="F353" s="107"/>
      <c r="G353" s="140" t="n">
        <f aca="false">G355</f>
        <v>442</v>
      </c>
      <c r="H353" s="199"/>
      <c r="I353" s="199"/>
      <c r="J353" s="141" t="n">
        <f aca="false">J355</f>
        <v>0</v>
      </c>
      <c r="K353" s="49" t="n">
        <f aca="false">J353/G353%</f>
        <v>0</v>
      </c>
    </row>
    <row r="354" customFormat="false" ht="14.25" hidden="false" customHeight="true" outlineLevel="0" collapsed="false">
      <c r="B354" s="461" t="s">
        <v>367</v>
      </c>
      <c r="C354" s="68"/>
      <c r="D354" s="69"/>
      <c r="E354" s="107" t="s">
        <v>368</v>
      </c>
      <c r="F354" s="107"/>
      <c r="G354" s="140" t="n">
        <f aca="false">G355</f>
        <v>442</v>
      </c>
      <c r="H354" s="199"/>
      <c r="I354" s="199"/>
      <c r="J354" s="141" t="n">
        <f aca="false">J355</f>
        <v>0</v>
      </c>
      <c r="K354" s="49" t="n">
        <f aca="false">J354/G354%</f>
        <v>0</v>
      </c>
    </row>
    <row r="355" customFormat="false" ht="14.25" hidden="false" customHeight="true" outlineLevel="0" collapsed="false">
      <c r="B355" s="447" t="s">
        <v>318</v>
      </c>
      <c r="C355" s="68"/>
      <c r="D355" s="69"/>
      <c r="E355" s="69"/>
      <c r="F355" s="69" t="s">
        <v>355</v>
      </c>
      <c r="G355" s="225" t="n">
        <v>442</v>
      </c>
      <c r="H355" s="199"/>
      <c r="I355" s="199"/>
      <c r="J355" s="226" t="n">
        <v>0</v>
      </c>
      <c r="K355" s="49" t="n">
        <f aca="false">J355/G355%</f>
        <v>0</v>
      </c>
    </row>
    <row r="356" customFormat="false" ht="18" hidden="false" customHeight="true" outlineLevel="0" collapsed="false">
      <c r="B356" s="41" t="s">
        <v>369</v>
      </c>
      <c r="C356" s="68"/>
      <c r="D356" s="43" t="s">
        <v>370</v>
      </c>
      <c r="E356" s="44"/>
      <c r="F356" s="107"/>
      <c r="G356" s="45" t="n">
        <f aca="false">G357+G366+G369+G363</f>
        <v>24250</v>
      </c>
      <c r="H356" s="383" t="e">
        <f aca="false">H357+H366+H369+#REF!</f>
        <v>#REF!</v>
      </c>
      <c r="I356" s="383" t="e">
        <f aca="false">I357+I366+I369+#REF!</f>
        <v>#REF!</v>
      </c>
      <c r="J356" s="48" t="n">
        <f aca="false">J357+J366+J369+J363</f>
        <v>4998</v>
      </c>
      <c r="K356" s="49" t="n">
        <f aca="false">J356/G356%</f>
        <v>20.6103092783505</v>
      </c>
      <c r="L356" s="411"/>
    </row>
    <row r="357" customFormat="false" ht="32.25" hidden="false" customHeight="true" outlineLevel="0" collapsed="false">
      <c r="B357" s="256" t="s">
        <v>17</v>
      </c>
      <c r="C357" s="68"/>
      <c r="D357" s="69"/>
      <c r="E357" s="53" t="s">
        <v>18</v>
      </c>
      <c r="F357" s="69"/>
      <c r="G357" s="102" t="n">
        <f aca="false">G359</f>
        <v>3889</v>
      </c>
      <c r="H357" s="392" t="n">
        <f aca="false">H359</f>
        <v>3676</v>
      </c>
      <c r="I357" s="392" t="n">
        <f aca="false">I359</f>
        <v>4130</v>
      </c>
      <c r="J357" s="105" t="n">
        <f aca="false">J359</f>
        <v>821</v>
      </c>
      <c r="K357" s="49" t="n">
        <f aca="false">J357/G357%</f>
        <v>21.1108254049884</v>
      </c>
    </row>
    <row r="358" customFormat="false" ht="15.75" hidden="false" customHeight="false" outlineLevel="0" collapsed="false">
      <c r="B358" s="106" t="s">
        <v>29</v>
      </c>
      <c r="C358" s="68"/>
      <c r="D358" s="69"/>
      <c r="E358" s="107" t="s">
        <v>30</v>
      </c>
      <c r="F358" s="44"/>
      <c r="G358" s="108" t="n">
        <f aca="false">G359</f>
        <v>3889</v>
      </c>
      <c r="H358" s="414" t="n">
        <f aca="false">H359</f>
        <v>3676</v>
      </c>
      <c r="I358" s="414" t="n">
        <f aca="false">I359</f>
        <v>4130</v>
      </c>
      <c r="J358" s="111" t="n">
        <f aca="false">J359</f>
        <v>821</v>
      </c>
      <c r="K358" s="49" t="n">
        <f aca="false">J358/G358%</f>
        <v>21.1108254049884</v>
      </c>
    </row>
    <row r="359" customFormat="false" ht="15.75" hidden="false" customHeight="false" outlineLevel="0" collapsed="false">
      <c r="B359" s="139" t="s">
        <v>21</v>
      </c>
      <c r="C359" s="68"/>
      <c r="D359" s="69"/>
      <c r="E359" s="69"/>
      <c r="F359" s="69" t="s">
        <v>22</v>
      </c>
      <c r="G359" s="70" t="n">
        <v>3889</v>
      </c>
      <c r="H359" s="199" t="n">
        <v>3676</v>
      </c>
      <c r="I359" s="199" t="n">
        <v>4130</v>
      </c>
      <c r="J359" s="73" t="n">
        <v>821</v>
      </c>
      <c r="K359" s="49" t="n">
        <f aca="false">J359/G359%</f>
        <v>21.1108254049884</v>
      </c>
    </row>
    <row r="360" customFormat="false" ht="15.75" hidden="true" customHeight="false" outlineLevel="0" collapsed="false">
      <c r="B360" s="279" t="s">
        <v>371</v>
      </c>
      <c r="C360" s="68"/>
      <c r="D360" s="53"/>
      <c r="E360" s="53" t="s">
        <v>372</v>
      </c>
      <c r="F360" s="107"/>
      <c r="G360" s="154" t="n">
        <f aca="false">G362</f>
        <v>0</v>
      </c>
      <c r="H360" s="392" t="n">
        <f aca="false">H362</f>
        <v>0</v>
      </c>
      <c r="I360" s="392" t="n">
        <f aca="false">I362</f>
        <v>0</v>
      </c>
      <c r="J360" s="155" t="n">
        <f aca="false">J362</f>
        <v>0</v>
      </c>
      <c r="K360" s="49" t="e">
        <f aca="false">J360/G360%</f>
        <v>#DIV/0!</v>
      </c>
    </row>
    <row r="361" customFormat="false" ht="15.75" hidden="true" customHeight="false" outlineLevel="0" collapsed="false">
      <c r="B361" s="106" t="s">
        <v>373</v>
      </c>
      <c r="C361" s="52"/>
      <c r="D361" s="107"/>
      <c r="E361" s="107" t="s">
        <v>374</v>
      </c>
      <c r="F361" s="69" t="s">
        <v>22</v>
      </c>
      <c r="G361" s="140" t="n">
        <f aca="false">G362</f>
        <v>0</v>
      </c>
      <c r="H361" s="414" t="n">
        <f aca="false">H362</f>
        <v>0</v>
      </c>
      <c r="I361" s="414" t="n">
        <f aca="false">I362</f>
        <v>0</v>
      </c>
      <c r="J361" s="141" t="n">
        <f aca="false">J362</f>
        <v>0</v>
      </c>
      <c r="K361" s="49" t="e">
        <f aca="false">J361/G361%</f>
        <v>#DIV/0!</v>
      </c>
    </row>
    <row r="362" customFormat="false" ht="15.75" hidden="true" customHeight="false" outlineLevel="0" collapsed="false">
      <c r="B362" s="139" t="s">
        <v>243</v>
      </c>
      <c r="C362" s="393"/>
      <c r="D362" s="69"/>
      <c r="E362" s="69"/>
      <c r="F362" s="53"/>
      <c r="G362" s="145" t="n">
        <v>0</v>
      </c>
      <c r="H362" s="387"/>
      <c r="I362" s="387"/>
      <c r="J362" s="148" t="n">
        <v>0</v>
      </c>
      <c r="K362" s="49" t="e">
        <f aca="false">J362/G362%</f>
        <v>#DIV/0!</v>
      </c>
    </row>
    <row r="363" customFormat="false" ht="15.75" hidden="false" customHeight="false" outlineLevel="0" collapsed="false">
      <c r="B363" s="106" t="s">
        <v>371</v>
      </c>
      <c r="C363" s="68"/>
      <c r="D363" s="69"/>
      <c r="E363" s="107" t="s">
        <v>372</v>
      </c>
      <c r="F363" s="107"/>
      <c r="G363" s="102" t="n">
        <f aca="false">G365</f>
        <v>13377</v>
      </c>
      <c r="H363" s="387"/>
      <c r="I363" s="387"/>
      <c r="J363" s="105" t="n">
        <f aca="false">J365</f>
        <v>2675</v>
      </c>
      <c r="K363" s="49" t="n">
        <f aca="false">J363/G363%</f>
        <v>19.9970097929282</v>
      </c>
    </row>
    <row r="364" customFormat="false" ht="15.75" hidden="false" customHeight="false" outlineLevel="0" collapsed="false">
      <c r="B364" s="106" t="s">
        <v>373</v>
      </c>
      <c r="C364" s="68"/>
      <c r="D364" s="69"/>
      <c r="E364" s="107" t="s">
        <v>374</v>
      </c>
      <c r="F364" s="69"/>
      <c r="G364" s="108" t="n">
        <f aca="false">G365</f>
        <v>13377</v>
      </c>
      <c r="H364" s="387"/>
      <c r="I364" s="387"/>
      <c r="J364" s="111" t="n">
        <f aca="false">J365</f>
        <v>2675</v>
      </c>
      <c r="K364" s="49" t="n">
        <f aca="false">J364/G364%</f>
        <v>19.9970097929282</v>
      </c>
    </row>
    <row r="365" customFormat="false" ht="15.75" hidden="false" customHeight="false" outlineLevel="0" collapsed="false">
      <c r="B365" s="139" t="s">
        <v>243</v>
      </c>
      <c r="C365" s="68"/>
      <c r="D365" s="69"/>
      <c r="E365" s="69"/>
      <c r="F365" s="69" t="s">
        <v>244</v>
      </c>
      <c r="G365" s="93" t="n">
        <v>13377</v>
      </c>
      <c r="H365" s="387"/>
      <c r="I365" s="387"/>
      <c r="J365" s="96" t="n">
        <v>2675</v>
      </c>
      <c r="K365" s="49" t="n">
        <f aca="false">J365/G365%</f>
        <v>19.9970097929282</v>
      </c>
    </row>
    <row r="366" customFormat="false" ht="31.5" hidden="false" customHeight="true" outlineLevel="0" collapsed="false">
      <c r="B366" s="256" t="s">
        <v>142</v>
      </c>
      <c r="C366" s="68"/>
      <c r="D366" s="53"/>
      <c r="E366" s="53" t="s">
        <v>143</v>
      </c>
      <c r="F366" s="107"/>
      <c r="G366" s="102" t="n">
        <f aca="false">G368</f>
        <v>6630</v>
      </c>
      <c r="H366" s="392" t="n">
        <f aca="false">H368</f>
        <v>5783</v>
      </c>
      <c r="I366" s="392" t="n">
        <f aca="false">I368</f>
        <v>5783</v>
      </c>
      <c r="J366" s="105" t="n">
        <f aca="false">J368</f>
        <v>1423</v>
      </c>
      <c r="K366" s="49" t="n">
        <f aca="false">J366/G366%</f>
        <v>21.4630467571644</v>
      </c>
    </row>
    <row r="367" customFormat="false" ht="15.75" hidden="false" customHeight="false" outlineLevel="0" collapsed="false">
      <c r="B367" s="264" t="s">
        <v>144</v>
      </c>
      <c r="C367" s="52"/>
      <c r="D367" s="69"/>
      <c r="E367" s="107" t="s">
        <v>145</v>
      </c>
      <c r="F367" s="69"/>
      <c r="G367" s="108" t="n">
        <f aca="false">G368</f>
        <v>6630</v>
      </c>
      <c r="H367" s="414" t="n">
        <f aca="false">H368</f>
        <v>5783</v>
      </c>
      <c r="I367" s="414" t="n">
        <f aca="false">I368</f>
        <v>5783</v>
      </c>
      <c r="J367" s="111" t="n">
        <f aca="false">J368</f>
        <v>1423</v>
      </c>
      <c r="K367" s="49" t="n">
        <f aca="false">J367/G367%</f>
        <v>21.4630467571644</v>
      </c>
    </row>
    <row r="368" customFormat="false" ht="15.75" hidden="false" customHeight="false" outlineLevel="0" collapsed="false">
      <c r="B368" s="272" t="s">
        <v>146</v>
      </c>
      <c r="C368" s="68"/>
      <c r="D368" s="69"/>
      <c r="E368" s="69"/>
      <c r="F368" s="69" t="s">
        <v>147</v>
      </c>
      <c r="G368" s="70" t="n">
        <v>6630</v>
      </c>
      <c r="H368" s="199" t="n">
        <v>5783</v>
      </c>
      <c r="I368" s="199" t="n">
        <v>5783</v>
      </c>
      <c r="J368" s="73" t="n">
        <v>1423</v>
      </c>
      <c r="K368" s="49" t="n">
        <f aca="false">J368/G368%</f>
        <v>21.4630467571644</v>
      </c>
    </row>
    <row r="369" customFormat="false" ht="15.75" hidden="false" customHeight="false" outlineLevel="0" collapsed="false">
      <c r="B369" s="279" t="s">
        <v>97</v>
      </c>
      <c r="C369" s="68"/>
      <c r="D369" s="53"/>
      <c r="E369" s="53" t="s">
        <v>98</v>
      </c>
      <c r="F369" s="69"/>
      <c r="G369" s="154" t="n">
        <f aca="false">G371</f>
        <v>354</v>
      </c>
      <c r="H369" s="392" t="e">
        <f aca="false">H371+#REF!</f>
        <v>#REF!</v>
      </c>
      <c r="I369" s="392" t="e">
        <f aca="false">I371+#REF!</f>
        <v>#REF!</v>
      </c>
      <c r="J369" s="155" t="n">
        <f aca="false">J371</f>
        <v>79</v>
      </c>
      <c r="K369" s="49" t="n">
        <f aca="false">J369/G369%</f>
        <v>22.316384180791</v>
      </c>
    </row>
    <row r="370" customFormat="false" ht="18" hidden="false" customHeight="true" outlineLevel="0" collapsed="false">
      <c r="B370" s="106" t="s">
        <v>375</v>
      </c>
      <c r="C370" s="52"/>
      <c r="D370" s="69"/>
      <c r="E370" s="107" t="s">
        <v>376</v>
      </c>
      <c r="F370" s="53"/>
      <c r="G370" s="108" t="n">
        <f aca="false">G371</f>
        <v>354</v>
      </c>
      <c r="H370" s="414" t="n">
        <f aca="false">H371</f>
        <v>108</v>
      </c>
      <c r="I370" s="414" t="n">
        <f aca="false">I371</f>
        <v>108</v>
      </c>
      <c r="J370" s="111" t="n">
        <f aca="false">J371</f>
        <v>79</v>
      </c>
      <c r="K370" s="49" t="n">
        <f aca="false">J370/G370%</f>
        <v>22.316384180791</v>
      </c>
    </row>
    <row r="371" customFormat="false" ht="15.75" hidden="false" customHeight="true" outlineLevel="0" collapsed="false">
      <c r="B371" s="447" t="s">
        <v>318</v>
      </c>
      <c r="C371" s="68"/>
      <c r="D371" s="69"/>
      <c r="E371" s="69"/>
      <c r="F371" s="69" t="s">
        <v>355</v>
      </c>
      <c r="G371" s="70" t="n">
        <v>354</v>
      </c>
      <c r="H371" s="199" t="n">
        <v>108</v>
      </c>
      <c r="I371" s="199" t="n">
        <v>108</v>
      </c>
      <c r="J371" s="73" t="n">
        <v>79</v>
      </c>
      <c r="K371" s="49" t="n">
        <f aca="false">J371/G371%</f>
        <v>22.316384180791</v>
      </c>
    </row>
    <row r="372" customFormat="false" ht="15.75" hidden="false" customHeight="true" outlineLevel="0" collapsed="false">
      <c r="B372" s="343" t="s">
        <v>200</v>
      </c>
      <c r="C372" s="68"/>
      <c r="D372" s="76" t="s">
        <v>201</v>
      </c>
      <c r="E372" s="77"/>
      <c r="F372" s="77"/>
      <c r="G372" s="466" t="n">
        <f aca="false">G374</f>
        <v>5400</v>
      </c>
      <c r="H372" s="199"/>
      <c r="I372" s="199"/>
      <c r="J372" s="467" t="n">
        <f aca="false">J374</f>
        <v>0</v>
      </c>
      <c r="K372" s="49" t="n">
        <f aca="false">J372/G372%</f>
        <v>0</v>
      </c>
    </row>
    <row r="373" customFormat="false" ht="33" hidden="false" customHeight="true" outlineLevel="0" collapsed="false">
      <c r="B373" s="91" t="s">
        <v>377</v>
      </c>
      <c r="C373" s="88"/>
      <c r="D373" s="43"/>
      <c r="E373" s="107" t="s">
        <v>378</v>
      </c>
      <c r="F373" s="359"/>
      <c r="G373" s="321" t="n">
        <f aca="false">G375</f>
        <v>5400</v>
      </c>
      <c r="H373" s="199"/>
      <c r="I373" s="199"/>
      <c r="J373" s="323" t="n">
        <f aca="false">J375</f>
        <v>0</v>
      </c>
      <c r="K373" s="49" t="n">
        <f aca="false">J373/G373%</f>
        <v>0</v>
      </c>
    </row>
    <row r="374" customFormat="false" ht="30.75" hidden="false" customHeight="true" outlineLevel="0" collapsed="false">
      <c r="B374" s="91" t="s">
        <v>379</v>
      </c>
      <c r="C374" s="68"/>
      <c r="D374" s="43"/>
      <c r="E374" s="107" t="s">
        <v>380</v>
      </c>
      <c r="F374" s="69"/>
      <c r="G374" s="108" t="n">
        <f aca="false">G375</f>
        <v>5400</v>
      </c>
      <c r="H374" s="199"/>
      <c r="I374" s="199"/>
      <c r="J374" s="111" t="n">
        <f aca="false">J375</f>
        <v>0</v>
      </c>
      <c r="K374" s="49" t="n">
        <f aca="false">J374/G374%</f>
        <v>0</v>
      </c>
    </row>
    <row r="375" customFormat="false" ht="15.75" hidden="false" customHeight="true" outlineLevel="0" collapsed="false">
      <c r="B375" s="468" t="s">
        <v>293</v>
      </c>
      <c r="C375" s="68"/>
      <c r="D375" s="43"/>
      <c r="E375" s="69"/>
      <c r="F375" s="69" t="s">
        <v>294</v>
      </c>
      <c r="G375" s="70" t="n">
        <v>5400</v>
      </c>
      <c r="H375" s="199"/>
      <c r="I375" s="199"/>
      <c r="J375" s="73" t="n">
        <v>0</v>
      </c>
      <c r="K375" s="49" t="n">
        <f aca="false">J375/G375%</f>
        <v>0</v>
      </c>
    </row>
    <row r="376" customFormat="false" ht="15.75" hidden="false" customHeight="true" outlineLevel="0" collapsed="false">
      <c r="B376" s="372" t="s">
        <v>232</v>
      </c>
      <c r="C376" s="68"/>
      <c r="D376" s="43" t="s">
        <v>233</v>
      </c>
      <c r="E376" s="44"/>
      <c r="F376" s="62"/>
      <c r="G376" s="79" t="n">
        <f aca="false">G377+G380+G391+G397</f>
        <v>8780</v>
      </c>
      <c r="H376" s="422" t="e">
        <f aca="false">H377+#REF!+H380+H391+H392</f>
        <v>#REF!</v>
      </c>
      <c r="I376" s="422" t="e">
        <f aca="false">I377+#REF!+I380+I391+I392</f>
        <v>#REF!</v>
      </c>
      <c r="J376" s="422" t="n">
        <f aca="false">J377+J380+J391+J397</f>
        <v>2767</v>
      </c>
      <c r="K376" s="49" t="n">
        <f aca="false">J376/G376%</f>
        <v>31.5148063781321</v>
      </c>
    </row>
    <row r="377" customFormat="false" ht="15.75" hidden="false" customHeight="false" outlineLevel="0" collapsed="false">
      <c r="B377" s="279" t="s">
        <v>210</v>
      </c>
      <c r="C377" s="68"/>
      <c r="D377" s="53"/>
      <c r="E377" s="53" t="s">
        <v>211</v>
      </c>
      <c r="F377" s="69"/>
      <c r="G377" s="154" t="n">
        <f aca="false">G378</f>
        <v>220</v>
      </c>
      <c r="H377" s="392" t="n">
        <f aca="false">H378</f>
        <v>233</v>
      </c>
      <c r="I377" s="392" t="n">
        <f aca="false">I378</f>
        <v>246</v>
      </c>
      <c r="J377" s="155" t="n">
        <f aca="false">J378</f>
        <v>0</v>
      </c>
      <c r="K377" s="49" t="n">
        <f aca="false">J377/G377%</f>
        <v>0</v>
      </c>
    </row>
    <row r="378" customFormat="false" ht="19.5" hidden="false" customHeight="true" outlineLevel="0" collapsed="false">
      <c r="B378" s="106" t="s">
        <v>381</v>
      </c>
      <c r="C378" s="52"/>
      <c r="D378" s="69"/>
      <c r="E378" s="107" t="s">
        <v>382</v>
      </c>
      <c r="F378" s="44"/>
      <c r="G378" s="108" t="n">
        <f aca="false">G379</f>
        <v>220</v>
      </c>
      <c r="H378" s="414" t="n">
        <f aca="false">H379</f>
        <v>233</v>
      </c>
      <c r="I378" s="414" t="n">
        <f aca="false">I379</f>
        <v>246</v>
      </c>
      <c r="J378" s="111" t="n">
        <f aca="false">J379</f>
        <v>0</v>
      </c>
      <c r="K378" s="49" t="n">
        <f aca="false">J378/G378%</f>
        <v>0</v>
      </c>
    </row>
    <row r="379" customFormat="false" ht="13.5" hidden="false" customHeight="true" outlineLevel="0" collapsed="false">
      <c r="B379" s="447" t="s">
        <v>198</v>
      </c>
      <c r="C379" s="68"/>
      <c r="D379" s="69"/>
      <c r="E379" s="107"/>
      <c r="F379" s="69" t="s">
        <v>199</v>
      </c>
      <c r="G379" s="70" t="n">
        <v>220</v>
      </c>
      <c r="H379" s="199" t="n">
        <v>233</v>
      </c>
      <c r="I379" s="199" t="n">
        <v>246</v>
      </c>
      <c r="J379" s="73" t="n">
        <v>0</v>
      </c>
      <c r="K379" s="49" t="n">
        <f aca="false">J379/G379%</f>
        <v>0</v>
      </c>
    </row>
    <row r="380" customFormat="false" ht="17.25" hidden="false" customHeight="true" outlineLevel="0" collapsed="false">
      <c r="B380" s="279" t="s">
        <v>250</v>
      </c>
      <c r="C380" s="68"/>
      <c r="D380" s="69"/>
      <c r="E380" s="53" t="s">
        <v>251</v>
      </c>
      <c r="F380" s="69"/>
      <c r="G380" s="190" t="n">
        <f aca="false">G385+G381+G387</f>
        <v>8412</v>
      </c>
      <c r="H380" s="392" t="e">
        <f aca="false">H387+H381+#REF!+H384+H389</f>
        <v>#REF!</v>
      </c>
      <c r="I380" s="392" t="e">
        <f aca="false">I387+I381+#REF!+I384+I389</f>
        <v>#REF!</v>
      </c>
      <c r="J380" s="191" t="n">
        <f aca="false">J385+J381+J387</f>
        <v>2767</v>
      </c>
      <c r="K380" s="49" t="n">
        <f aca="false">J380/G380%</f>
        <v>32.8934854969092</v>
      </c>
    </row>
    <row r="381" customFormat="false" ht="14.25" hidden="false" customHeight="true" outlineLevel="0" collapsed="false">
      <c r="B381" s="461" t="s">
        <v>383</v>
      </c>
      <c r="C381" s="68"/>
      <c r="D381" s="69"/>
      <c r="E381" s="107" t="s">
        <v>384</v>
      </c>
      <c r="F381" s="69"/>
      <c r="G381" s="108" t="n">
        <f aca="false">G382</f>
        <v>1900</v>
      </c>
      <c r="H381" s="414" t="n">
        <f aca="false">H382</f>
        <v>1607</v>
      </c>
      <c r="I381" s="414" t="n">
        <f aca="false">I382</f>
        <v>1648</v>
      </c>
      <c r="J381" s="111" t="n">
        <f aca="false">J382</f>
        <v>732</v>
      </c>
      <c r="K381" s="49" t="n">
        <f aca="false">J381/G381%</f>
        <v>38.5263157894737</v>
      </c>
    </row>
    <row r="382" customFormat="false" ht="15" hidden="false" customHeight="true" outlineLevel="0" collapsed="false">
      <c r="B382" s="447" t="s">
        <v>198</v>
      </c>
      <c r="C382" s="68"/>
      <c r="D382" s="69"/>
      <c r="E382" s="107"/>
      <c r="F382" s="69" t="s">
        <v>199</v>
      </c>
      <c r="G382" s="152" t="n">
        <v>1900</v>
      </c>
      <c r="H382" s="387" t="n">
        <v>1607</v>
      </c>
      <c r="I382" s="387" t="n">
        <v>1648</v>
      </c>
      <c r="J382" s="153" t="n">
        <v>732</v>
      </c>
      <c r="K382" s="49" t="n">
        <f aca="false">J382/G382%</f>
        <v>38.5263157894737</v>
      </c>
    </row>
    <row r="383" customFormat="false" ht="18" hidden="true" customHeight="true" outlineLevel="0" collapsed="false">
      <c r="B383" s="461" t="s">
        <v>385</v>
      </c>
      <c r="C383" s="68"/>
      <c r="D383" s="69"/>
      <c r="E383" s="107" t="s">
        <v>386</v>
      </c>
      <c r="F383" s="69"/>
      <c r="G383" s="108" t="n">
        <f aca="false">G384</f>
        <v>0</v>
      </c>
      <c r="H383" s="414" t="n">
        <f aca="false">H384</f>
        <v>4043</v>
      </c>
      <c r="I383" s="414" t="n">
        <f aca="false">I384</f>
        <v>4135</v>
      </c>
      <c r="J383" s="111" t="n">
        <f aca="false">J384</f>
        <v>0</v>
      </c>
      <c r="K383" s="49" t="e">
        <f aca="false">J383/G383%</f>
        <v>#DIV/0!</v>
      </c>
    </row>
    <row r="384" customFormat="false" ht="18" hidden="true" customHeight="true" outlineLevel="0" collapsed="false">
      <c r="B384" s="139" t="s">
        <v>21</v>
      </c>
      <c r="C384" s="68"/>
      <c r="D384" s="69"/>
      <c r="E384" s="107"/>
      <c r="F384" s="69" t="s">
        <v>199</v>
      </c>
      <c r="G384" s="152" t="n">
        <v>0</v>
      </c>
      <c r="H384" s="387" t="n">
        <v>4043</v>
      </c>
      <c r="I384" s="387" t="n">
        <v>4135</v>
      </c>
      <c r="J384" s="153" t="n">
        <v>0</v>
      </c>
      <c r="K384" s="49" t="e">
        <f aca="false">J384/G384%</f>
        <v>#DIV/0!</v>
      </c>
    </row>
    <row r="385" customFormat="false" ht="18" hidden="false" customHeight="true" outlineLevel="0" collapsed="false">
      <c r="B385" s="469" t="s">
        <v>385</v>
      </c>
      <c r="C385" s="68"/>
      <c r="D385" s="69"/>
      <c r="E385" s="107" t="s">
        <v>386</v>
      </c>
      <c r="F385" s="69"/>
      <c r="G385" s="198" t="n">
        <f aca="false">G386</f>
        <v>1900</v>
      </c>
      <c r="H385" s="166" t="n">
        <f aca="false">H386</f>
        <v>4043</v>
      </c>
      <c r="I385" s="166" t="n">
        <f aca="false">I386</f>
        <v>4135</v>
      </c>
      <c r="J385" s="200" t="n">
        <f aca="false">J386</f>
        <v>904</v>
      </c>
      <c r="K385" s="49" t="n">
        <f aca="false">J385/G385%</f>
        <v>47.5789473684211</v>
      </c>
    </row>
    <row r="386" customFormat="false" ht="18" hidden="false" customHeight="true" outlineLevel="0" collapsed="false">
      <c r="B386" s="67" t="s">
        <v>21</v>
      </c>
      <c r="C386" s="68"/>
      <c r="D386" s="69"/>
      <c r="E386" s="107"/>
      <c r="F386" s="69" t="s">
        <v>22</v>
      </c>
      <c r="G386" s="202" t="n">
        <v>1900</v>
      </c>
      <c r="H386" s="170" t="n">
        <v>4043</v>
      </c>
      <c r="I386" s="170" t="n">
        <v>4135</v>
      </c>
      <c r="J386" s="203" t="n">
        <v>904</v>
      </c>
      <c r="K386" s="49" t="n">
        <f aca="false">J386/G386%</f>
        <v>47.5789473684211</v>
      </c>
    </row>
    <row r="387" customFormat="false" ht="15.75" hidden="false" customHeight="true" outlineLevel="0" collapsed="false">
      <c r="B387" s="369" t="s">
        <v>387</v>
      </c>
      <c r="C387" s="68"/>
      <c r="D387" s="69"/>
      <c r="E387" s="107" t="s">
        <v>388</v>
      </c>
      <c r="F387" s="69"/>
      <c r="G387" s="108" t="n">
        <f aca="false">G388</f>
        <v>4612</v>
      </c>
      <c r="H387" s="414" t="n">
        <f aca="false">H388</f>
        <v>4800</v>
      </c>
      <c r="I387" s="414" t="n">
        <f aca="false">I388</f>
        <v>5339</v>
      </c>
      <c r="J387" s="111" t="n">
        <f aca="false">J388</f>
        <v>1131</v>
      </c>
      <c r="K387" s="49" t="n">
        <f aca="false">J387/G387%</f>
        <v>24.5229835212489</v>
      </c>
    </row>
    <row r="388" customFormat="false" ht="15.75" hidden="false" customHeight="true" outlineLevel="0" collapsed="false">
      <c r="B388" s="447" t="s">
        <v>198</v>
      </c>
      <c r="C388" s="68"/>
      <c r="D388" s="69"/>
      <c r="E388" s="69"/>
      <c r="F388" s="69" t="s">
        <v>199</v>
      </c>
      <c r="G388" s="152" t="n">
        <v>4612</v>
      </c>
      <c r="H388" s="387" t="n">
        <v>4800</v>
      </c>
      <c r="I388" s="387" t="n">
        <v>5339</v>
      </c>
      <c r="J388" s="153" t="n">
        <v>1131</v>
      </c>
      <c r="K388" s="49" t="n">
        <f aca="false">J388/G388%</f>
        <v>24.5229835212489</v>
      </c>
    </row>
    <row r="389" customFormat="false" ht="12.75" hidden="true" customHeight="true" outlineLevel="0" collapsed="false">
      <c r="B389" s="461" t="s">
        <v>389</v>
      </c>
      <c r="C389" s="68"/>
      <c r="D389" s="69"/>
      <c r="E389" s="107" t="s">
        <v>390</v>
      </c>
      <c r="F389" s="69"/>
      <c r="G389" s="140" t="n">
        <f aca="false">G390</f>
        <v>0</v>
      </c>
      <c r="H389" s="414" t="n">
        <f aca="false">H390</f>
        <v>200</v>
      </c>
      <c r="I389" s="414" t="n">
        <f aca="false">I390</f>
        <v>300</v>
      </c>
      <c r="J389" s="141" t="n">
        <f aca="false">J390</f>
        <v>0</v>
      </c>
      <c r="K389" s="49" t="e">
        <f aca="false">J389/G389%</f>
        <v>#DIV/0!</v>
      </c>
    </row>
    <row r="390" customFormat="false" ht="12.75" hidden="true" customHeight="true" outlineLevel="0" collapsed="false">
      <c r="B390" s="139" t="s">
        <v>21</v>
      </c>
      <c r="C390" s="68"/>
      <c r="D390" s="69"/>
      <c r="E390" s="69"/>
      <c r="F390" s="69" t="s">
        <v>199</v>
      </c>
      <c r="G390" s="145" t="n">
        <v>0</v>
      </c>
      <c r="H390" s="387" t="n">
        <v>200</v>
      </c>
      <c r="I390" s="387" t="n">
        <v>300</v>
      </c>
      <c r="J390" s="148" t="n">
        <v>0</v>
      </c>
      <c r="K390" s="49" t="e">
        <f aca="false">J390/G390%</f>
        <v>#DIV/0!</v>
      </c>
    </row>
    <row r="391" customFormat="false" ht="18.75" hidden="false" customHeight="true" outlineLevel="0" collapsed="false">
      <c r="B391" s="470" t="s">
        <v>97</v>
      </c>
      <c r="C391" s="68"/>
      <c r="D391" s="53"/>
      <c r="E391" s="53" t="s">
        <v>98</v>
      </c>
      <c r="F391" s="107"/>
      <c r="G391" s="84" t="n">
        <f aca="false">G395+G392</f>
        <v>100</v>
      </c>
      <c r="H391" s="384" t="e">
        <f aca="false">#REF!</f>
        <v>#REF!</v>
      </c>
      <c r="I391" s="384" t="e">
        <f aca="false">#REF!</f>
        <v>#REF!</v>
      </c>
      <c r="J391" s="85" t="n">
        <f aca="false">J395+J392</f>
        <v>0</v>
      </c>
      <c r="K391" s="49" t="n">
        <f aca="false">J391/G391%</f>
        <v>0</v>
      </c>
    </row>
    <row r="392" customFormat="false" ht="15.75" hidden="false" customHeight="false" outlineLevel="0" collapsed="false">
      <c r="B392" s="339" t="s">
        <v>362</v>
      </c>
      <c r="C392" s="52"/>
      <c r="D392" s="54"/>
      <c r="E392" s="53" t="s">
        <v>328</v>
      </c>
      <c r="F392" s="69"/>
      <c r="G392" s="55" t="n">
        <f aca="false">G393</f>
        <v>50</v>
      </c>
      <c r="H392" s="384" t="e">
        <f aca="false">#REF!+#REF!+#REF!</f>
        <v>#REF!</v>
      </c>
      <c r="I392" s="384" t="e">
        <f aca="false">#REF!+#REF!+#REF!</f>
        <v>#REF!</v>
      </c>
      <c r="J392" s="58" t="n">
        <f aca="false">J393</f>
        <v>0</v>
      </c>
      <c r="K392" s="49" t="n">
        <f aca="false">J392/G392%</f>
        <v>0</v>
      </c>
    </row>
    <row r="393" customFormat="false" ht="18.75" hidden="false" customHeight="true" outlineLevel="0" collapsed="false">
      <c r="B393" s="197" t="s">
        <v>391</v>
      </c>
      <c r="C393" s="82"/>
      <c r="D393" s="69"/>
      <c r="E393" s="107" t="s">
        <v>392</v>
      </c>
      <c r="F393" s="69"/>
      <c r="G393" s="108" t="n">
        <f aca="false">G394</f>
        <v>50</v>
      </c>
      <c r="H393" s="414" t="n">
        <f aca="false">H394</f>
        <v>0</v>
      </c>
      <c r="I393" s="414" t="n">
        <f aca="false">I394</f>
        <v>0</v>
      </c>
      <c r="J393" s="111" t="n">
        <f aca="false">J394</f>
        <v>0</v>
      </c>
      <c r="K393" s="49" t="n">
        <f aca="false">J393/G393%</f>
        <v>0</v>
      </c>
    </row>
    <row r="394" customFormat="false" ht="17.25" hidden="false" customHeight="true" outlineLevel="0" collapsed="false">
      <c r="B394" s="447" t="s">
        <v>109</v>
      </c>
      <c r="C394" s="68"/>
      <c r="D394" s="69"/>
      <c r="E394" s="69"/>
      <c r="F394" s="62" t="s">
        <v>213</v>
      </c>
      <c r="G394" s="70" t="n">
        <v>50</v>
      </c>
      <c r="H394" s="199"/>
      <c r="I394" s="199"/>
      <c r="J394" s="73" t="n">
        <v>0</v>
      </c>
      <c r="K394" s="49" t="n">
        <f aca="false">J394/G394%</f>
        <v>0</v>
      </c>
    </row>
    <row r="395" customFormat="false" ht="18.75" hidden="false" customHeight="true" outlineLevel="0" collapsed="false">
      <c r="B395" s="132" t="s">
        <v>393</v>
      </c>
      <c r="C395" s="68"/>
      <c r="D395" s="97"/>
      <c r="E395" s="97" t="s">
        <v>394</v>
      </c>
      <c r="F395" s="69"/>
      <c r="G395" s="145" t="n">
        <f aca="false">G396</f>
        <v>50</v>
      </c>
      <c r="H395" s="180"/>
      <c r="I395" s="180"/>
      <c r="J395" s="148" t="n">
        <f aca="false">J396</f>
        <v>0</v>
      </c>
      <c r="K395" s="49" t="n">
        <f aca="false">J395/G395%</f>
        <v>0</v>
      </c>
    </row>
    <row r="396" customFormat="false" ht="14.25" hidden="false" customHeight="true" outlineLevel="0" collapsed="false">
      <c r="B396" s="451" t="s">
        <v>109</v>
      </c>
      <c r="C396" s="88"/>
      <c r="D396" s="407"/>
      <c r="E396" s="407"/>
      <c r="F396" s="407" t="s">
        <v>213</v>
      </c>
      <c r="G396" s="452" t="n">
        <v>50</v>
      </c>
      <c r="H396" s="471"/>
      <c r="I396" s="471"/>
      <c r="J396" s="455" t="n">
        <v>0</v>
      </c>
      <c r="K396" s="49" t="n">
        <f aca="false">J396/G396%</f>
        <v>0</v>
      </c>
    </row>
    <row r="397" customFormat="false" ht="14.25" hidden="false" customHeight="true" outlineLevel="0" collapsed="false">
      <c r="B397" s="119" t="s">
        <v>55</v>
      </c>
      <c r="C397" s="456"/>
      <c r="D397" s="97"/>
      <c r="E397" s="101" t="s">
        <v>56</v>
      </c>
      <c r="F397" s="53"/>
      <c r="G397" s="365" t="n">
        <f aca="false">G398</f>
        <v>48</v>
      </c>
      <c r="H397" s="121" t="e">
        <f aca="false">#REF!+H404</f>
        <v>#REF!</v>
      </c>
      <c r="I397" s="122" t="e">
        <f aca="false">#REF!+I404</f>
        <v>#REF!</v>
      </c>
      <c r="J397" s="366" t="n">
        <f aca="false">J398</f>
        <v>0</v>
      </c>
      <c r="K397" s="49" t="n">
        <f aca="false">J397/G397%</f>
        <v>0</v>
      </c>
    </row>
    <row r="398" customFormat="false" ht="31.5" hidden="false" customHeight="true" outlineLevel="0" collapsed="false">
      <c r="B398" s="132" t="s">
        <v>236</v>
      </c>
      <c r="C398" s="88"/>
      <c r="D398" s="97"/>
      <c r="E398" s="127" t="s">
        <v>166</v>
      </c>
      <c r="F398" s="69"/>
      <c r="G398" s="376" t="n">
        <f aca="false">G399</f>
        <v>48</v>
      </c>
      <c r="H398" s="94" t="e">
        <f aca="false">#REF!</f>
        <v>#REF!</v>
      </c>
      <c r="I398" s="95" t="e">
        <f aca="false">#REF!</f>
        <v>#REF!</v>
      </c>
      <c r="J398" s="377" t="n">
        <f aca="false">J399</f>
        <v>0</v>
      </c>
      <c r="K398" s="49" t="n">
        <f aca="false">J398/G398%</f>
        <v>0</v>
      </c>
    </row>
    <row r="399" customFormat="false" ht="14.25" hidden="false" customHeight="true" outlineLevel="0" collapsed="false">
      <c r="B399" s="175" t="s">
        <v>40</v>
      </c>
      <c r="C399" s="88"/>
      <c r="D399" s="97"/>
      <c r="E399" s="97"/>
      <c r="F399" s="97" t="s">
        <v>213</v>
      </c>
      <c r="G399" s="145" t="n">
        <v>48</v>
      </c>
      <c r="H399" s="146" t="n">
        <v>45</v>
      </c>
      <c r="I399" s="147" t="n">
        <v>45</v>
      </c>
      <c r="J399" s="148" t="n">
        <v>0</v>
      </c>
      <c r="K399" s="49" t="n">
        <f aca="false">J399/G399%</f>
        <v>0</v>
      </c>
    </row>
    <row r="400" customFormat="false" ht="14.25" hidden="false" customHeight="true" outlineLevel="0" collapsed="false">
      <c r="B400" s="457" t="s">
        <v>395</v>
      </c>
      <c r="C400" s="168" t="s">
        <v>396</v>
      </c>
      <c r="D400" s="69"/>
      <c r="E400" s="69"/>
      <c r="F400" s="69"/>
      <c r="G400" s="472" t="n">
        <f aca="false">G408+G429+G433+G441+G448+G401</f>
        <v>71633</v>
      </c>
      <c r="H400" s="183"/>
      <c r="I400" s="180"/>
      <c r="J400" s="473" t="n">
        <f aca="false">J408+J429+J433+J441+J448+J401</f>
        <v>2347</v>
      </c>
      <c r="K400" s="49" t="n">
        <f aca="false">J400/G400%</f>
        <v>3.27642287772395</v>
      </c>
    </row>
    <row r="401" customFormat="false" ht="14.25" hidden="false" customHeight="true" outlineLevel="0" collapsed="false">
      <c r="B401" s="424" t="s">
        <v>295</v>
      </c>
      <c r="C401" s="168"/>
      <c r="D401" s="217" t="s">
        <v>296</v>
      </c>
      <c r="E401" s="218"/>
      <c r="F401" s="69"/>
      <c r="G401" s="78" t="n">
        <f aca="false">G402+G405</f>
        <v>10821</v>
      </c>
      <c r="H401" s="46" t="e">
        <f aca="false">#REF!</f>
        <v>#REF!</v>
      </c>
      <c r="I401" s="47" t="e">
        <f aca="false">#REF!</f>
        <v>#REF!</v>
      </c>
      <c r="J401" s="81" t="n">
        <f aca="false">J402+J405</f>
        <v>11</v>
      </c>
      <c r="K401" s="49" t="n">
        <f aca="false">J401/G401%</f>
        <v>0.101654190925053</v>
      </c>
    </row>
    <row r="402" customFormat="false" ht="14.25" hidden="false" customHeight="true" outlineLevel="0" collapsed="false">
      <c r="B402" s="474" t="s">
        <v>97</v>
      </c>
      <c r="C402" s="168"/>
      <c r="D402" s="101"/>
      <c r="E402" s="101" t="s">
        <v>98</v>
      </c>
      <c r="F402" s="212"/>
      <c r="G402" s="108" t="n">
        <f aca="false">G404</f>
        <v>3702</v>
      </c>
      <c r="H402" s="103" t="e">
        <f aca="false">#REF!+#REF!+#REF!</f>
        <v>#REF!</v>
      </c>
      <c r="I402" s="104" t="e">
        <f aca="false">#REF!+#REF!+#REF!</f>
        <v>#REF!</v>
      </c>
      <c r="J402" s="111" t="n">
        <f aca="false">J404</f>
        <v>0</v>
      </c>
      <c r="K402" s="49" t="n">
        <f aca="false">J402/G402%</f>
        <v>0</v>
      </c>
    </row>
    <row r="403" customFormat="false" ht="14.25" hidden="false" customHeight="true" outlineLevel="0" collapsed="false">
      <c r="B403" s="475" t="s">
        <v>397</v>
      </c>
      <c r="C403" s="426"/>
      <c r="D403" s="127"/>
      <c r="E403" s="127" t="s">
        <v>398</v>
      </c>
      <c r="F403" s="212"/>
      <c r="G403" s="140" t="n">
        <f aca="false">G404</f>
        <v>3702</v>
      </c>
      <c r="H403" s="109"/>
      <c r="I403" s="110"/>
      <c r="J403" s="141" t="n">
        <f aca="false">J404</f>
        <v>0</v>
      </c>
      <c r="K403" s="49" t="n">
        <f aca="false">J403/G403%</f>
        <v>0</v>
      </c>
    </row>
    <row r="404" customFormat="false" ht="14.25" hidden="false" customHeight="true" outlineLevel="0" collapsed="false">
      <c r="B404" s="476" t="s">
        <v>399</v>
      </c>
      <c r="C404" s="142"/>
      <c r="D404" s="212"/>
      <c r="E404" s="212"/>
      <c r="F404" s="97" t="s">
        <v>78</v>
      </c>
      <c r="G404" s="152" t="n">
        <v>3702</v>
      </c>
      <c r="H404" s="477" t="n">
        <v>0</v>
      </c>
      <c r="I404" s="478" t="n">
        <v>0</v>
      </c>
      <c r="J404" s="153" t="n">
        <v>0</v>
      </c>
      <c r="K404" s="49" t="n">
        <f aca="false">J404/G404%</f>
        <v>0</v>
      </c>
    </row>
    <row r="405" customFormat="false" ht="14.25" hidden="false" customHeight="true" outlineLevel="0" collapsed="false">
      <c r="B405" s="98" t="s">
        <v>55</v>
      </c>
      <c r="C405" s="126"/>
      <c r="D405" s="212"/>
      <c r="E405" s="308" t="s">
        <v>56</v>
      </c>
      <c r="F405" s="97"/>
      <c r="G405" s="140" t="n">
        <f aca="false">G406</f>
        <v>7119</v>
      </c>
      <c r="H405" s="56" t="e">
        <f aca="false">H406</f>
        <v>#REF!</v>
      </c>
      <c r="I405" s="57" t="e">
        <f aca="false">I406</f>
        <v>#REF!</v>
      </c>
      <c r="J405" s="141" t="n">
        <f aca="false">J406</f>
        <v>11</v>
      </c>
      <c r="K405" s="49" t="n">
        <f aca="false">J405/G405%</f>
        <v>0.154516083719624</v>
      </c>
    </row>
    <row r="406" customFormat="false" ht="14.25" hidden="false" customHeight="true" outlineLevel="0" collapsed="false">
      <c r="B406" s="479" t="s">
        <v>400</v>
      </c>
      <c r="C406" s="211"/>
      <c r="D406" s="212"/>
      <c r="E406" s="248" t="s">
        <v>401</v>
      </c>
      <c r="F406" s="212"/>
      <c r="G406" s="140" t="n">
        <f aca="false">G407</f>
        <v>7119</v>
      </c>
      <c r="H406" s="109" t="e">
        <f aca="false">#REF!</f>
        <v>#REF!</v>
      </c>
      <c r="I406" s="110" t="e">
        <f aca="false">#REF!</f>
        <v>#REF!</v>
      </c>
      <c r="J406" s="141" t="n">
        <f aca="false">J407</f>
        <v>11</v>
      </c>
      <c r="K406" s="49" t="n">
        <f aca="false">J406/G406%</f>
        <v>0.154516083719624</v>
      </c>
    </row>
    <row r="407" customFormat="false" ht="14.25" hidden="false" customHeight="true" outlineLevel="0" collapsed="false">
      <c r="B407" s="476" t="s">
        <v>399</v>
      </c>
      <c r="C407" s="211"/>
      <c r="D407" s="212"/>
      <c r="E407" s="212"/>
      <c r="F407" s="212" t="s">
        <v>78</v>
      </c>
      <c r="G407" s="145" t="n">
        <v>7119</v>
      </c>
      <c r="H407" s="477" t="n">
        <v>0</v>
      </c>
      <c r="I407" s="478" t="n">
        <v>0</v>
      </c>
      <c r="J407" s="148" t="n">
        <v>11</v>
      </c>
      <c r="K407" s="49" t="n">
        <f aca="false">J407/G407%</f>
        <v>0.154516083719624</v>
      </c>
    </row>
    <row r="408" customFormat="false" ht="14.25" hidden="false" customHeight="true" outlineLevel="0" collapsed="false">
      <c r="B408" s="74" t="s">
        <v>169</v>
      </c>
      <c r="C408" s="480"/>
      <c r="D408" s="76" t="s">
        <v>170</v>
      </c>
      <c r="E408" s="97"/>
      <c r="F408" s="97"/>
      <c r="G408" s="78" t="n">
        <f aca="false">G409+G416+G422</f>
        <v>27807</v>
      </c>
      <c r="H408" s="79" t="e">
        <f aca="false">H409</f>
        <v>#REF!</v>
      </c>
      <c r="I408" s="80" t="e">
        <f aca="false">I409</f>
        <v>#REF!</v>
      </c>
      <c r="J408" s="81" t="n">
        <f aca="false">J409+J416+J422</f>
        <v>2285</v>
      </c>
      <c r="K408" s="49" t="n">
        <f aca="false">J408/G408%</f>
        <v>8.21735534218003</v>
      </c>
    </row>
    <row r="409" customFormat="false" ht="14.25" hidden="false" customHeight="true" outlineLevel="0" collapsed="false">
      <c r="B409" s="305" t="s">
        <v>171</v>
      </c>
      <c r="C409" s="211"/>
      <c r="D409" s="307"/>
      <c r="E409" s="308" t="s">
        <v>172</v>
      </c>
      <c r="F409" s="308"/>
      <c r="G409" s="295" t="n">
        <f aca="false">G410+G412+G414</f>
        <v>14178</v>
      </c>
      <c r="H409" s="103" t="e">
        <f aca="false">H410+H412+#REF!</f>
        <v>#REF!</v>
      </c>
      <c r="I409" s="104" t="e">
        <f aca="false">I410+I412+#REF!</f>
        <v>#REF!</v>
      </c>
      <c r="J409" s="298" t="n">
        <f aca="false">J410+J412+J414</f>
        <v>2285</v>
      </c>
      <c r="K409" s="49" t="n">
        <f aca="false">J409/G409%</f>
        <v>16.116518549866</v>
      </c>
    </row>
    <row r="410" customFormat="false" ht="29.25" hidden="false" customHeight="true" outlineLevel="0" collapsed="false">
      <c r="B410" s="309" t="s">
        <v>173</v>
      </c>
      <c r="C410" s="88"/>
      <c r="D410" s="311"/>
      <c r="E410" s="312" t="s">
        <v>174</v>
      </c>
      <c r="F410" s="213"/>
      <c r="G410" s="313" t="n">
        <f aca="false">G411</f>
        <v>13015</v>
      </c>
      <c r="H410" s="208" t="n">
        <f aca="false">H411</f>
        <v>8697</v>
      </c>
      <c r="I410" s="209" t="n">
        <f aca="false">I411</f>
        <v>8778</v>
      </c>
      <c r="J410" s="314" t="n">
        <f aca="false">J411</f>
        <v>2285</v>
      </c>
      <c r="K410" s="49" t="n">
        <f aca="false">J410/G410%</f>
        <v>17.556665386093</v>
      </c>
    </row>
    <row r="411" customFormat="false" ht="14.25" hidden="false" customHeight="true" outlineLevel="0" collapsed="false">
      <c r="B411" s="210" t="s">
        <v>77</v>
      </c>
      <c r="C411" s="306"/>
      <c r="D411" s="311"/>
      <c r="E411" s="312"/>
      <c r="F411" s="213" t="s">
        <v>78</v>
      </c>
      <c r="G411" s="204" t="n">
        <v>13015</v>
      </c>
      <c r="H411" s="205" t="n">
        <v>8697</v>
      </c>
      <c r="I411" s="206" t="n">
        <v>8778</v>
      </c>
      <c r="J411" s="207" t="n">
        <v>2285</v>
      </c>
      <c r="K411" s="49" t="n">
        <f aca="false">J411/G411%</f>
        <v>17.556665386093</v>
      </c>
    </row>
    <row r="412" customFormat="false" ht="30.75" hidden="false" customHeight="true" outlineLevel="0" collapsed="false">
      <c r="B412" s="223" t="s">
        <v>402</v>
      </c>
      <c r="C412" s="310"/>
      <c r="D412" s="330"/>
      <c r="E412" s="331" t="s">
        <v>403</v>
      </c>
      <c r="F412" s="330"/>
      <c r="G412" s="313" t="n">
        <f aca="false">G413</f>
        <v>263</v>
      </c>
      <c r="H412" s="208" t="n">
        <f aca="false">H413</f>
        <v>0</v>
      </c>
      <c r="I412" s="209" t="n">
        <f aca="false">I413</f>
        <v>0</v>
      </c>
      <c r="J412" s="314" t="n">
        <f aca="false">J413</f>
        <v>0</v>
      </c>
      <c r="K412" s="49" t="n">
        <f aca="false">J412/G412%</f>
        <v>0</v>
      </c>
    </row>
    <row r="413" customFormat="false" ht="14.25" hidden="false" customHeight="true" outlineLevel="0" collapsed="false">
      <c r="B413" s="210" t="s">
        <v>77</v>
      </c>
      <c r="C413" s="310"/>
      <c r="D413" s="330"/>
      <c r="E413" s="331"/>
      <c r="F413" s="330" t="s">
        <v>78</v>
      </c>
      <c r="G413" s="204" t="n">
        <v>263</v>
      </c>
      <c r="H413" s="205" t="n">
        <v>0</v>
      </c>
      <c r="I413" s="206" t="n">
        <v>0</v>
      </c>
      <c r="J413" s="207" t="n">
        <v>0</v>
      </c>
      <c r="K413" s="49" t="n">
        <f aca="false">J413/G413%</f>
        <v>0</v>
      </c>
    </row>
    <row r="414" customFormat="false" ht="14.25" hidden="false" customHeight="true" outlineLevel="0" collapsed="false">
      <c r="B414" s="315" t="s">
        <v>175</v>
      </c>
      <c r="C414" s="481"/>
      <c r="D414" s="212"/>
      <c r="E414" s="213" t="s">
        <v>176</v>
      </c>
      <c r="F414" s="213"/>
      <c r="G414" s="288" t="n">
        <f aca="false">G415</f>
        <v>900</v>
      </c>
      <c r="H414" s="205"/>
      <c r="I414" s="206"/>
      <c r="J414" s="289" t="n">
        <f aca="false">J415</f>
        <v>0</v>
      </c>
      <c r="K414" s="49" t="n">
        <f aca="false">J414/G414%</f>
        <v>0</v>
      </c>
    </row>
    <row r="415" customFormat="false" ht="14.25" hidden="false" customHeight="true" outlineLevel="0" collapsed="false">
      <c r="B415" s="210" t="s">
        <v>77</v>
      </c>
      <c r="C415" s="481"/>
      <c r="D415" s="212"/>
      <c r="E415" s="212"/>
      <c r="F415" s="212" t="s">
        <v>78</v>
      </c>
      <c r="G415" s="288" t="n">
        <v>900</v>
      </c>
      <c r="H415" s="205"/>
      <c r="I415" s="206"/>
      <c r="J415" s="289" t="n">
        <v>0</v>
      </c>
      <c r="K415" s="49" t="n">
        <f aca="false">J415/G415%</f>
        <v>0</v>
      </c>
    </row>
    <row r="416" customFormat="false" ht="14.25" hidden="false" customHeight="true" outlineLevel="0" collapsed="false">
      <c r="B416" s="470" t="s">
        <v>97</v>
      </c>
      <c r="C416" s="216"/>
      <c r="D416" s="328"/>
      <c r="E416" s="328" t="s">
        <v>98</v>
      </c>
      <c r="F416" s="328"/>
      <c r="G416" s="482" t="n">
        <f aca="false">G417+G420</f>
        <v>10870</v>
      </c>
      <c r="H416" s="296" t="e">
        <f aca="false">#REF!+H422+H424</f>
        <v>#REF!</v>
      </c>
      <c r="I416" s="297" t="e">
        <f aca="false">#REF!+I422+I424</f>
        <v>#REF!</v>
      </c>
      <c r="J416" s="483" t="n">
        <f aca="false">J417+J420</f>
        <v>0</v>
      </c>
      <c r="K416" s="49" t="n">
        <f aca="false">J416/G416%</f>
        <v>0</v>
      </c>
    </row>
    <row r="417" customFormat="false" ht="14.25" hidden="false" customHeight="true" outlineLevel="0" collapsed="false">
      <c r="B417" s="132" t="s">
        <v>404</v>
      </c>
      <c r="C417" s="484"/>
      <c r="D417" s="328"/>
      <c r="E417" s="312" t="s">
        <v>405</v>
      </c>
      <c r="F417" s="328"/>
      <c r="G417" s="313" t="n">
        <f aca="false">G418</f>
        <v>1250</v>
      </c>
      <c r="H417" s="296"/>
      <c r="I417" s="297"/>
      <c r="J417" s="314" t="n">
        <f aca="false">J418</f>
        <v>0</v>
      </c>
      <c r="K417" s="49" t="n">
        <f aca="false">J417/G417%</f>
        <v>0</v>
      </c>
    </row>
    <row r="418" customFormat="false" ht="14.25" hidden="false" customHeight="true" outlineLevel="0" collapsed="false">
      <c r="B418" s="132" t="s">
        <v>404</v>
      </c>
      <c r="C418" s="485"/>
      <c r="D418" s="328"/>
      <c r="E418" s="312" t="s">
        <v>406</v>
      </c>
      <c r="F418" s="328"/>
      <c r="G418" s="313" t="n">
        <f aca="false">G419</f>
        <v>1250</v>
      </c>
      <c r="H418" s="296"/>
      <c r="I418" s="297"/>
      <c r="J418" s="314" t="n">
        <f aca="false">J419</f>
        <v>0</v>
      </c>
      <c r="K418" s="49" t="n">
        <f aca="false">J418/G418%</f>
        <v>0</v>
      </c>
    </row>
    <row r="419" customFormat="false" ht="14.25" hidden="false" customHeight="true" outlineLevel="0" collapsed="false">
      <c r="B419" s="210" t="s">
        <v>77</v>
      </c>
      <c r="C419" s="327"/>
      <c r="D419" s="328"/>
      <c r="E419" s="328"/>
      <c r="F419" s="213" t="s">
        <v>78</v>
      </c>
      <c r="G419" s="299" t="n">
        <v>1250</v>
      </c>
      <c r="H419" s="296"/>
      <c r="I419" s="297"/>
      <c r="J419" s="300" t="n">
        <v>0</v>
      </c>
      <c r="K419" s="49" t="n">
        <f aca="false">J419/G419%</f>
        <v>0</v>
      </c>
    </row>
    <row r="420" customFormat="false" ht="48" hidden="false" customHeight="true" outlineLevel="0" collapsed="false">
      <c r="B420" s="486" t="s">
        <v>407</v>
      </c>
      <c r="C420" s="216"/>
      <c r="D420" s="487"/>
      <c r="E420" s="312" t="s">
        <v>408</v>
      </c>
      <c r="F420" s="487"/>
      <c r="G420" s="488" t="n">
        <f aca="false">G421</f>
        <v>9620</v>
      </c>
      <c r="H420" s="296"/>
      <c r="I420" s="297"/>
      <c r="J420" s="489" t="n">
        <f aca="false">J421</f>
        <v>0</v>
      </c>
      <c r="K420" s="49" t="n">
        <f aca="false">J420/G420%</f>
        <v>0</v>
      </c>
    </row>
    <row r="421" customFormat="false" ht="14.25" hidden="false" customHeight="true" outlineLevel="0" collapsed="false">
      <c r="B421" s="210" t="s">
        <v>132</v>
      </c>
      <c r="C421" s="327"/>
      <c r="D421" s="490"/>
      <c r="E421" s="490"/>
      <c r="F421" s="490" t="s">
        <v>133</v>
      </c>
      <c r="G421" s="491" t="n">
        <v>9620</v>
      </c>
      <c r="H421" s="296"/>
      <c r="I421" s="297"/>
      <c r="J421" s="492" t="n">
        <v>0</v>
      </c>
      <c r="K421" s="49" t="n">
        <f aca="false">J421/G421%</f>
        <v>0</v>
      </c>
    </row>
    <row r="422" customFormat="false" ht="14.25" hidden="false" customHeight="true" outlineLevel="0" collapsed="false">
      <c r="B422" s="279" t="s">
        <v>55</v>
      </c>
      <c r="C422" s="327"/>
      <c r="D422" s="328"/>
      <c r="E422" s="328" t="s">
        <v>56</v>
      </c>
      <c r="F422" s="328"/>
      <c r="G422" s="295" t="n">
        <f aca="false">G423+G427+G425</f>
        <v>2759</v>
      </c>
      <c r="H422" s="296" t="e">
        <f aca="false">H423+#REF!+H429</f>
        <v>#REF!</v>
      </c>
      <c r="I422" s="297" t="e">
        <f aca="false">I423+#REF!+I429</f>
        <v>#REF!</v>
      </c>
      <c r="J422" s="298" t="n">
        <f aca="false">J423+J427+J425</f>
        <v>0</v>
      </c>
      <c r="K422" s="49" t="n">
        <f aca="false">J422/G422%</f>
        <v>0</v>
      </c>
    </row>
    <row r="423" customFormat="false" ht="31.5" hidden="false" customHeight="true" outlineLevel="0" collapsed="false">
      <c r="B423" s="214" t="s">
        <v>409</v>
      </c>
      <c r="C423" s="327"/>
      <c r="D423" s="312"/>
      <c r="E423" s="312" t="s">
        <v>137</v>
      </c>
      <c r="F423" s="312"/>
      <c r="G423" s="299" t="n">
        <f aca="false">G424</f>
        <v>1551</v>
      </c>
      <c r="H423" s="208" t="n">
        <f aca="false">H424</f>
        <v>0</v>
      </c>
      <c r="I423" s="209" t="n">
        <f aca="false">I424</f>
        <v>0</v>
      </c>
      <c r="J423" s="300" t="n">
        <f aca="false">J424</f>
        <v>0</v>
      </c>
      <c r="K423" s="49" t="n">
        <f aca="false">J423/G423%</f>
        <v>0</v>
      </c>
    </row>
    <row r="424" customFormat="false" ht="14.25" hidden="false" customHeight="true" outlineLevel="0" collapsed="false">
      <c r="B424" s="332" t="s">
        <v>132</v>
      </c>
      <c r="C424" s="327"/>
      <c r="D424" s="213"/>
      <c r="E424" s="213"/>
      <c r="F424" s="213" t="s">
        <v>133</v>
      </c>
      <c r="G424" s="288" t="n">
        <v>1551</v>
      </c>
      <c r="H424" s="205"/>
      <c r="I424" s="206"/>
      <c r="J424" s="289" t="n">
        <v>0</v>
      </c>
      <c r="K424" s="49" t="n">
        <f aca="false">J424/G424%</f>
        <v>0</v>
      </c>
    </row>
    <row r="425" customFormat="false" ht="14.25" hidden="false" customHeight="true" outlineLevel="0" collapsed="false">
      <c r="B425" s="223" t="s">
        <v>184</v>
      </c>
      <c r="C425" s="333"/>
      <c r="D425" s="330"/>
      <c r="E425" s="331" t="s">
        <v>185</v>
      </c>
      <c r="F425" s="330"/>
      <c r="G425" s="208" t="n">
        <f aca="false">G426</f>
        <v>672</v>
      </c>
      <c r="H425" s="205"/>
      <c r="I425" s="206"/>
      <c r="J425" s="493" t="n">
        <f aca="false">J426</f>
        <v>0</v>
      </c>
      <c r="K425" s="49" t="n">
        <f aca="false">J425/G425%</f>
        <v>0</v>
      </c>
    </row>
    <row r="426" customFormat="false" ht="14.25" hidden="false" customHeight="true" outlineLevel="0" collapsed="false">
      <c r="B426" s="210" t="s">
        <v>132</v>
      </c>
      <c r="C426" s="329"/>
      <c r="D426" s="212"/>
      <c r="E426" s="213"/>
      <c r="F426" s="213" t="s">
        <v>133</v>
      </c>
      <c r="G426" s="205" t="n">
        <v>672</v>
      </c>
      <c r="H426" s="205"/>
      <c r="I426" s="206"/>
      <c r="J426" s="494" t="n">
        <v>0</v>
      </c>
      <c r="K426" s="49" t="n">
        <f aca="false">J426/G426%</f>
        <v>0</v>
      </c>
    </row>
    <row r="427" customFormat="false" ht="14.25" hidden="false" customHeight="true" outlineLevel="0" collapsed="false">
      <c r="B427" s="223" t="s">
        <v>410</v>
      </c>
      <c r="C427" s="481"/>
      <c r="D427" s="213"/>
      <c r="E427" s="312" t="s">
        <v>411</v>
      </c>
      <c r="F427" s="213"/>
      <c r="G427" s="299" t="n">
        <f aca="false">G428</f>
        <v>536</v>
      </c>
      <c r="H427" s="205"/>
      <c r="I427" s="206"/>
      <c r="J427" s="300" t="n">
        <f aca="false">J428</f>
        <v>0</v>
      </c>
      <c r="K427" s="49" t="n">
        <f aca="false">J427/G427%</f>
        <v>0</v>
      </c>
    </row>
    <row r="428" customFormat="false" ht="14.25" hidden="false" customHeight="true" outlineLevel="0" collapsed="false">
      <c r="B428" s="210" t="s">
        <v>77</v>
      </c>
      <c r="C428" s="329"/>
      <c r="D428" s="330"/>
      <c r="E428" s="331"/>
      <c r="F428" s="330" t="s">
        <v>78</v>
      </c>
      <c r="G428" s="288" t="n">
        <v>536</v>
      </c>
      <c r="H428" s="205"/>
      <c r="I428" s="206"/>
      <c r="J428" s="289" t="n">
        <v>0</v>
      </c>
      <c r="K428" s="49" t="n">
        <f aca="false">J428/G428%</f>
        <v>0</v>
      </c>
    </row>
    <row r="429" customFormat="false" ht="15" hidden="false" customHeight="true" outlineLevel="0" collapsed="false">
      <c r="B429" s="495" t="s">
        <v>412</v>
      </c>
      <c r="C429" s="329"/>
      <c r="D429" s="496" t="s">
        <v>413</v>
      </c>
      <c r="E429" s="330"/>
      <c r="F429" s="330"/>
      <c r="G429" s="497" t="n">
        <f aca="false">G430</f>
        <v>2652</v>
      </c>
      <c r="H429" s="253" t="e">
        <f aca="false">#REF!</f>
        <v>#REF!</v>
      </c>
      <c r="I429" s="254" t="e">
        <f aca="false">#REF!</f>
        <v>#REF!</v>
      </c>
      <c r="J429" s="498" t="n">
        <f aca="false">J430</f>
        <v>49</v>
      </c>
      <c r="K429" s="49" t="n">
        <f aca="false">J429/G429%</f>
        <v>1.84766214177979</v>
      </c>
    </row>
    <row r="430" customFormat="false" ht="29.25" hidden="false" customHeight="true" outlineLevel="0" collapsed="false">
      <c r="B430" s="256" t="s">
        <v>17</v>
      </c>
      <c r="C430" s="481"/>
      <c r="D430" s="53"/>
      <c r="E430" s="259" t="s">
        <v>18</v>
      </c>
      <c r="F430" s="330"/>
      <c r="G430" s="295" t="n">
        <f aca="false">G431</f>
        <v>2652</v>
      </c>
      <c r="H430" s="253"/>
      <c r="I430" s="254"/>
      <c r="J430" s="298" t="n">
        <f aca="false">J431</f>
        <v>49</v>
      </c>
      <c r="K430" s="49" t="n">
        <f aca="false">J430/G430%</f>
        <v>1.84766214177979</v>
      </c>
    </row>
    <row r="431" customFormat="false" ht="14.25" hidden="false" customHeight="true" outlineLevel="0" collapsed="false">
      <c r="B431" s="106" t="s">
        <v>29</v>
      </c>
      <c r="C431" s="481"/>
      <c r="D431" s="69"/>
      <c r="E431" s="107" t="s">
        <v>30</v>
      </c>
      <c r="F431" s="76"/>
      <c r="G431" s="93" t="n">
        <f aca="false">G432</f>
        <v>2652</v>
      </c>
      <c r="H431" s="362" t="n">
        <f aca="false">H432</f>
        <v>3471</v>
      </c>
      <c r="I431" s="362" t="n">
        <f aca="false">I432</f>
        <v>3900</v>
      </c>
      <c r="J431" s="96" t="n">
        <f aca="false">J432</f>
        <v>49</v>
      </c>
      <c r="K431" s="49" t="n">
        <f aca="false">J431/G431%</f>
        <v>1.84766214177979</v>
      </c>
    </row>
    <row r="432" customFormat="false" ht="14.25" hidden="false" customHeight="true" outlineLevel="0" collapsed="false">
      <c r="B432" s="139" t="s">
        <v>21</v>
      </c>
      <c r="C432" s="338"/>
      <c r="D432" s="69"/>
      <c r="E432" s="107"/>
      <c r="F432" s="69" t="s">
        <v>22</v>
      </c>
      <c r="G432" s="70" t="n">
        <v>2652</v>
      </c>
      <c r="H432" s="199" t="n">
        <v>3471</v>
      </c>
      <c r="I432" s="199" t="n">
        <v>3900</v>
      </c>
      <c r="J432" s="73" t="n">
        <v>49</v>
      </c>
      <c r="K432" s="49" t="n">
        <f aca="false">J432/G432%</f>
        <v>1.84766214177979</v>
      </c>
    </row>
    <row r="433" customFormat="false" ht="14.25" hidden="false" customHeight="true" outlineLevel="0" collapsed="false">
      <c r="B433" s="334" t="s">
        <v>414</v>
      </c>
      <c r="C433" s="499"/>
      <c r="D433" s="76" t="s">
        <v>415</v>
      </c>
      <c r="E433" s="144"/>
      <c r="F433" s="144"/>
      <c r="G433" s="252" t="n">
        <f aca="false">G434+G438</f>
        <v>1010</v>
      </c>
      <c r="H433" s="253" t="n">
        <f aca="false">SUM(H434)</f>
        <v>208</v>
      </c>
      <c r="I433" s="254" t="n">
        <f aca="false">SUM(I434)</f>
        <v>208</v>
      </c>
      <c r="J433" s="255" t="n">
        <f aca="false">J434+J438</f>
        <v>2</v>
      </c>
      <c r="K433" s="49" t="n">
        <f aca="false">J433/G433%</f>
        <v>0.198019801980198</v>
      </c>
    </row>
    <row r="434" customFormat="false" ht="14.25" hidden="false" customHeight="true" outlineLevel="0" collapsed="false">
      <c r="B434" s="470" t="s">
        <v>416</v>
      </c>
      <c r="C434" s="481"/>
      <c r="D434" s="100"/>
      <c r="E434" s="293" t="s">
        <v>417</v>
      </c>
      <c r="F434" s="281"/>
      <c r="G434" s="340" t="n">
        <f aca="false">G436</f>
        <v>290</v>
      </c>
      <c r="H434" s="296" t="n">
        <f aca="false">H436</f>
        <v>208</v>
      </c>
      <c r="I434" s="297" t="n">
        <f aca="false">I436</f>
        <v>208</v>
      </c>
      <c r="J434" s="341" t="n">
        <f aca="false">J436</f>
        <v>2</v>
      </c>
      <c r="K434" s="49" t="n">
        <f aca="false">J434/G434%</f>
        <v>0.689655172413793</v>
      </c>
    </row>
    <row r="435" customFormat="false" ht="14.25" hidden="false" customHeight="true" outlineLevel="0" collapsed="false">
      <c r="B435" s="132" t="s">
        <v>418</v>
      </c>
      <c r="C435" s="143"/>
      <c r="D435" s="127"/>
      <c r="E435" s="134" t="s">
        <v>419</v>
      </c>
      <c r="F435" s="134"/>
      <c r="G435" s="313" t="n">
        <f aca="false">G436</f>
        <v>290</v>
      </c>
      <c r="H435" s="208" t="n">
        <f aca="false">H436</f>
        <v>208</v>
      </c>
      <c r="I435" s="209" t="n">
        <f aca="false">I436</f>
        <v>208</v>
      </c>
      <c r="J435" s="314" t="n">
        <f aca="false">J436</f>
        <v>2</v>
      </c>
      <c r="K435" s="49" t="n">
        <f aca="false">J435/G435%</f>
        <v>0.689655172413793</v>
      </c>
    </row>
    <row r="436" customFormat="false" ht="14.25" hidden="false" customHeight="true" outlineLevel="0" collapsed="false">
      <c r="B436" s="175" t="s">
        <v>418</v>
      </c>
      <c r="C436" s="280"/>
      <c r="D436" s="97"/>
      <c r="E436" s="144"/>
      <c r="F436" s="144" t="s">
        <v>420</v>
      </c>
      <c r="G436" s="288" t="n">
        <v>290</v>
      </c>
      <c r="H436" s="205" t="n">
        <v>208</v>
      </c>
      <c r="I436" s="206" t="n">
        <v>208</v>
      </c>
      <c r="J436" s="289" t="n">
        <v>2</v>
      </c>
      <c r="K436" s="49" t="n">
        <f aca="false">J436/G436%</f>
        <v>0.689655172413793</v>
      </c>
    </row>
    <row r="437" customFormat="false" ht="14.25" hidden="false" customHeight="true" outlineLevel="0" collapsed="false">
      <c r="B437" s="500" t="s">
        <v>97</v>
      </c>
      <c r="C437" s="133"/>
      <c r="D437" s="97"/>
      <c r="E437" s="501" t="s">
        <v>98</v>
      </c>
      <c r="F437" s="144"/>
      <c r="G437" s="340" t="n">
        <f aca="false">G439</f>
        <v>720</v>
      </c>
      <c r="H437" s="205"/>
      <c r="I437" s="206"/>
      <c r="J437" s="341" t="n">
        <f aca="false">J439</f>
        <v>0</v>
      </c>
      <c r="K437" s="49" t="n">
        <f aca="false">J437/G437%</f>
        <v>0</v>
      </c>
    </row>
    <row r="438" customFormat="false" ht="14.25" hidden="false" customHeight="true" outlineLevel="0" collapsed="false">
      <c r="B438" s="197" t="s">
        <v>421</v>
      </c>
      <c r="C438" s="143"/>
      <c r="D438" s="97"/>
      <c r="E438" s="178" t="s">
        <v>422</v>
      </c>
      <c r="F438" s="144"/>
      <c r="G438" s="340" t="n">
        <f aca="false">G440</f>
        <v>720</v>
      </c>
      <c r="H438" s="205"/>
      <c r="I438" s="206"/>
      <c r="J438" s="341" t="n">
        <f aca="false">J440</f>
        <v>0</v>
      </c>
      <c r="K438" s="49" t="n">
        <f aca="false">J438/G438%</f>
        <v>0</v>
      </c>
    </row>
    <row r="439" customFormat="false" ht="34.5" hidden="false" customHeight="true" outlineLevel="0" collapsed="false">
      <c r="B439" s="197" t="s">
        <v>423</v>
      </c>
      <c r="C439" s="143"/>
      <c r="D439" s="97"/>
      <c r="E439" s="178" t="s">
        <v>424</v>
      </c>
      <c r="F439" s="144"/>
      <c r="G439" s="313" t="n">
        <f aca="false">G440</f>
        <v>720</v>
      </c>
      <c r="H439" s="205"/>
      <c r="I439" s="206"/>
      <c r="J439" s="314" t="n">
        <f aca="false">J440</f>
        <v>0</v>
      </c>
      <c r="K439" s="49" t="n">
        <f aca="false">J439/G439%</f>
        <v>0</v>
      </c>
    </row>
    <row r="440" customFormat="false" ht="14.25" hidden="false" customHeight="true" outlineLevel="0" collapsed="false">
      <c r="B440" s="175" t="s">
        <v>418</v>
      </c>
      <c r="C440" s="143"/>
      <c r="D440" s="97"/>
      <c r="E440" s="144"/>
      <c r="F440" s="144" t="s">
        <v>420</v>
      </c>
      <c r="G440" s="288" t="n">
        <v>720</v>
      </c>
      <c r="H440" s="205"/>
      <c r="I440" s="206"/>
      <c r="J440" s="289" t="n">
        <v>0</v>
      </c>
      <c r="K440" s="49" t="n">
        <f aca="false">J440/G440%</f>
        <v>0</v>
      </c>
    </row>
    <row r="441" customFormat="false" ht="14.25" hidden="false" customHeight="true" outlineLevel="0" collapsed="false">
      <c r="B441" s="502" t="s">
        <v>331</v>
      </c>
      <c r="C441" s="143"/>
      <c r="D441" s="43" t="s">
        <v>332</v>
      </c>
      <c r="E441" s="353"/>
      <c r="F441" s="353"/>
      <c r="G441" s="335" t="n">
        <f aca="false">G446+G442</f>
        <v>27000</v>
      </c>
      <c r="H441" s="205"/>
      <c r="I441" s="206"/>
      <c r="J441" s="336" t="n">
        <f aca="false">J446+J442</f>
        <v>0</v>
      </c>
      <c r="K441" s="49" t="n">
        <f aca="false">J441/G441%</f>
        <v>0</v>
      </c>
    </row>
    <row r="442" customFormat="false" ht="31.5" hidden="false" customHeight="true" outlineLevel="0" collapsed="false">
      <c r="B442" s="486" t="s">
        <v>425</v>
      </c>
      <c r="C442" s="143"/>
      <c r="D442" s="43"/>
      <c r="E442" s="503" t="s">
        <v>426</v>
      </c>
      <c r="F442" s="353"/>
      <c r="G442" s="260" t="n">
        <f aca="false">G444</f>
        <v>23000</v>
      </c>
      <c r="H442" s="205"/>
      <c r="I442" s="206"/>
      <c r="J442" s="263" t="n">
        <f aca="false">J444</f>
        <v>0</v>
      </c>
      <c r="K442" s="49" t="n">
        <f aca="false">J442/G442%</f>
        <v>0</v>
      </c>
    </row>
    <row r="443" customFormat="false" ht="31.5" hidden="false" customHeight="true" outlineLevel="0" collapsed="false">
      <c r="B443" s="486" t="s">
        <v>427</v>
      </c>
      <c r="C443" s="337"/>
      <c r="D443" s="43"/>
      <c r="E443" s="503" t="s">
        <v>428</v>
      </c>
      <c r="F443" s="353"/>
      <c r="G443" s="299" t="n">
        <f aca="false">G444</f>
        <v>23000</v>
      </c>
      <c r="H443" s="205"/>
      <c r="I443" s="206"/>
      <c r="J443" s="300" t="n">
        <f aca="false">J444</f>
        <v>0</v>
      </c>
      <c r="K443" s="49" t="n">
        <f aca="false">J443/G443%</f>
        <v>0</v>
      </c>
    </row>
    <row r="444" customFormat="false" ht="14.25" hidden="false" customHeight="true" outlineLevel="0" collapsed="false">
      <c r="B444" s="139" t="s">
        <v>132</v>
      </c>
      <c r="C444" s="337"/>
      <c r="D444" s="43"/>
      <c r="E444" s="353"/>
      <c r="F444" s="274" t="s">
        <v>133</v>
      </c>
      <c r="G444" s="275" t="n">
        <v>23000</v>
      </c>
      <c r="H444" s="205"/>
      <c r="I444" s="206"/>
      <c r="J444" s="278" t="n">
        <v>0</v>
      </c>
      <c r="K444" s="49" t="n">
        <f aca="false">J444/G444%</f>
        <v>0</v>
      </c>
    </row>
    <row r="445" customFormat="false" ht="14.25" hidden="false" customHeight="true" outlineLevel="0" collapsed="false">
      <c r="B445" s="279" t="s">
        <v>188</v>
      </c>
      <c r="C445" s="337"/>
      <c r="D445" s="259"/>
      <c r="E445" s="259" t="s">
        <v>189</v>
      </c>
      <c r="F445" s="259"/>
      <c r="G445" s="260" t="n">
        <f aca="false">G447</f>
        <v>4000</v>
      </c>
      <c r="H445" s="205"/>
      <c r="I445" s="206"/>
      <c r="J445" s="263" t="n">
        <f aca="false">J447</f>
        <v>0</v>
      </c>
      <c r="K445" s="49" t="n">
        <f aca="false">J445/G445%</f>
        <v>0</v>
      </c>
    </row>
    <row r="446" customFormat="false" ht="16.5" hidden="false" customHeight="true" outlineLevel="0" collapsed="false">
      <c r="B446" s="106" t="s">
        <v>190</v>
      </c>
      <c r="C446" s="337"/>
      <c r="D446" s="274"/>
      <c r="E446" s="291" t="s">
        <v>191</v>
      </c>
      <c r="F446" s="291"/>
      <c r="G446" s="299" t="n">
        <f aca="false">G447</f>
        <v>4000</v>
      </c>
      <c r="H446" s="205"/>
      <c r="I446" s="206"/>
      <c r="J446" s="300" t="n">
        <f aca="false">J447</f>
        <v>0</v>
      </c>
      <c r="K446" s="49" t="n">
        <f aca="false">J446/G446%</f>
        <v>0</v>
      </c>
    </row>
    <row r="447" customFormat="false" ht="14.25" hidden="false" customHeight="true" outlineLevel="0" collapsed="false">
      <c r="B447" s="139" t="s">
        <v>132</v>
      </c>
      <c r="C447" s="338"/>
      <c r="D447" s="274"/>
      <c r="E447" s="274"/>
      <c r="F447" s="274" t="s">
        <v>133</v>
      </c>
      <c r="G447" s="275" t="n">
        <v>4000</v>
      </c>
      <c r="H447" s="205"/>
      <c r="I447" s="206"/>
      <c r="J447" s="278" t="n">
        <v>0</v>
      </c>
      <c r="K447" s="49" t="n">
        <f aca="false">J447/G447%</f>
        <v>0</v>
      </c>
    </row>
    <row r="448" customFormat="false" ht="14.25" hidden="false" customHeight="true" outlineLevel="0" collapsed="false">
      <c r="B448" s="343" t="s">
        <v>200</v>
      </c>
      <c r="C448" s="273"/>
      <c r="D448" s="76" t="s">
        <v>201</v>
      </c>
      <c r="E448" s="77"/>
      <c r="F448" s="77"/>
      <c r="G448" s="466" t="n">
        <f aca="false">G450</f>
        <v>2343</v>
      </c>
      <c r="H448" s="199"/>
      <c r="I448" s="199"/>
      <c r="J448" s="467" t="n">
        <f aca="false">J450</f>
        <v>0</v>
      </c>
      <c r="K448" s="49" t="n">
        <f aca="false">J448/G448%</f>
        <v>0</v>
      </c>
    </row>
    <row r="449" customFormat="false" ht="14.25" hidden="false" customHeight="true" outlineLevel="0" collapsed="false">
      <c r="B449" s="500" t="s">
        <v>97</v>
      </c>
      <c r="C449" s="273"/>
      <c r="D449" s="97"/>
      <c r="E449" s="501" t="s">
        <v>98</v>
      </c>
      <c r="F449" s="144"/>
      <c r="G449" s="340" t="n">
        <f aca="false">G451</f>
        <v>2343</v>
      </c>
      <c r="H449" s="205"/>
      <c r="I449" s="206"/>
      <c r="J449" s="341" t="n">
        <f aca="false">J451</f>
        <v>0</v>
      </c>
      <c r="K449" s="49" t="n">
        <f aca="false">J449/G449%</f>
        <v>0</v>
      </c>
    </row>
    <row r="450" customFormat="false" ht="50.25" hidden="false" customHeight="true" outlineLevel="0" collapsed="false">
      <c r="B450" s="176" t="s">
        <v>429</v>
      </c>
      <c r="C450" s="88"/>
      <c r="D450" s="76"/>
      <c r="E450" s="127" t="s">
        <v>430</v>
      </c>
      <c r="F450" s="97"/>
      <c r="G450" s="108" t="n">
        <f aca="false">G451</f>
        <v>2343</v>
      </c>
      <c r="H450" s="199"/>
      <c r="I450" s="199"/>
      <c r="J450" s="111" t="n">
        <f aca="false">J451</f>
        <v>0</v>
      </c>
      <c r="K450" s="49" t="n">
        <f aca="false">J450/G450%</f>
        <v>0</v>
      </c>
    </row>
    <row r="451" customFormat="false" ht="17.25" hidden="false" customHeight="true" outlineLevel="0" collapsed="false">
      <c r="B451" s="504" t="s">
        <v>107</v>
      </c>
      <c r="C451" s="143"/>
      <c r="D451" s="76"/>
      <c r="E451" s="97"/>
      <c r="F451" s="97" t="s">
        <v>108</v>
      </c>
      <c r="G451" s="70" t="n">
        <v>2343</v>
      </c>
      <c r="H451" s="199"/>
      <c r="I451" s="199"/>
      <c r="J451" s="73" t="n">
        <v>0</v>
      </c>
      <c r="K451" s="49" t="n">
        <f aca="false">J451/G451%</f>
        <v>0</v>
      </c>
    </row>
    <row r="452" customFormat="false" ht="15.75" hidden="false" customHeight="false" outlineLevel="0" collapsed="false">
      <c r="B452" s="457" t="s">
        <v>431</v>
      </c>
      <c r="C452" s="505" t="s">
        <v>432</v>
      </c>
      <c r="D452" s="97"/>
      <c r="E452" s="97"/>
      <c r="F452" s="97"/>
      <c r="G452" s="458" t="n">
        <f aca="false">G468+G457</f>
        <v>7328</v>
      </c>
      <c r="H452" s="436" t="e">
        <f aca="false">H457</f>
        <v>#REF!</v>
      </c>
      <c r="I452" s="436" t="e">
        <f aca="false">I457</f>
        <v>#REF!</v>
      </c>
      <c r="J452" s="459" t="n">
        <f aca="false">J468+J457</f>
        <v>638</v>
      </c>
      <c r="K452" s="49" t="n">
        <f aca="false">J452/G452%</f>
        <v>8.70633187772926</v>
      </c>
    </row>
    <row r="453" customFormat="false" ht="16.5" hidden="true" customHeight="false" outlineLevel="0" collapsed="false">
      <c r="B453" s="372" t="s">
        <v>65</v>
      </c>
      <c r="C453" s="168" t="s">
        <v>432</v>
      </c>
      <c r="D453" s="76" t="s">
        <v>66</v>
      </c>
      <c r="E453" s="76"/>
      <c r="F453" s="407" t="s">
        <v>213</v>
      </c>
      <c r="G453" s="78" t="n">
        <f aca="false">G454</f>
        <v>0</v>
      </c>
      <c r="H453" s="422" t="n">
        <f aca="false">H454</f>
        <v>0</v>
      </c>
      <c r="I453" s="422" t="n">
        <f aca="false">I454</f>
        <v>0</v>
      </c>
      <c r="J453" s="81" t="n">
        <f aca="false">J454</f>
        <v>0</v>
      </c>
      <c r="K453" s="49" t="e">
        <f aca="false">J453/G453%</f>
        <v>#DIV/0!</v>
      </c>
    </row>
    <row r="454" customFormat="false" ht="12.75" hidden="true" customHeight="true" outlineLevel="0" collapsed="false">
      <c r="B454" s="279" t="s">
        <v>67</v>
      </c>
      <c r="C454" s="506" t="s">
        <v>432</v>
      </c>
      <c r="D454" s="101"/>
      <c r="E454" s="101" t="s">
        <v>68</v>
      </c>
      <c r="F454" s="97"/>
      <c r="G454" s="140" t="n">
        <f aca="false">G456</f>
        <v>0</v>
      </c>
      <c r="H454" s="414" t="n">
        <f aca="false">H456</f>
        <v>0</v>
      </c>
      <c r="I454" s="414" t="n">
        <f aca="false">I456</f>
        <v>0</v>
      </c>
      <c r="J454" s="141" t="n">
        <f aca="false">J456</f>
        <v>0</v>
      </c>
      <c r="K454" s="49" t="e">
        <f aca="false">J454/G454%</f>
        <v>#DIV/0!</v>
      </c>
    </row>
    <row r="455" customFormat="false" ht="15.75" hidden="true" customHeight="false" outlineLevel="0" collapsed="false">
      <c r="B455" s="507" t="s">
        <v>69</v>
      </c>
      <c r="C455" s="113"/>
      <c r="D455" s="127"/>
      <c r="E455" s="127" t="s">
        <v>70</v>
      </c>
      <c r="F455" s="76"/>
      <c r="G455" s="140" t="n">
        <f aca="false">G456</f>
        <v>0</v>
      </c>
      <c r="H455" s="414" t="n">
        <f aca="false">H456</f>
        <v>0</v>
      </c>
      <c r="I455" s="414" t="n">
        <f aca="false">I456</f>
        <v>0</v>
      </c>
      <c r="J455" s="141" t="n">
        <f aca="false">J456</f>
        <v>0</v>
      </c>
      <c r="K455" s="49" t="e">
        <f aca="false">J455/G455%</f>
        <v>#DIV/0!</v>
      </c>
    </row>
    <row r="456" customFormat="false" ht="15.75" hidden="true" customHeight="false" outlineLevel="0" collapsed="false">
      <c r="B456" s="447" t="s">
        <v>48</v>
      </c>
      <c r="C456" s="440"/>
      <c r="D456" s="97"/>
      <c r="E456" s="97"/>
      <c r="F456" s="101"/>
      <c r="G456" s="145" t="n">
        <v>0</v>
      </c>
      <c r="H456" s="387" t="n">
        <v>0</v>
      </c>
      <c r="I456" s="387" t="n">
        <v>0</v>
      </c>
      <c r="J456" s="148" t="n">
        <v>0</v>
      </c>
      <c r="K456" s="49" t="e">
        <f aca="false">J456/G456%</f>
        <v>#DIV/0!</v>
      </c>
    </row>
    <row r="457" customFormat="false" ht="15.75" hidden="false" customHeight="false" outlineLevel="0" collapsed="false">
      <c r="B457" s="41" t="s">
        <v>314</v>
      </c>
      <c r="C457" s="164"/>
      <c r="D457" s="43" t="s">
        <v>315</v>
      </c>
      <c r="E457" s="44"/>
      <c r="F457" s="97"/>
      <c r="G457" s="45" t="n">
        <f aca="false">G461+G458+G465</f>
        <v>7301</v>
      </c>
      <c r="H457" s="383" t="e">
        <f aca="false">H461+#REF!+#REF!</f>
        <v>#REF!</v>
      </c>
      <c r="I457" s="383" t="e">
        <f aca="false">I461+#REF!+#REF!</f>
        <v>#REF!</v>
      </c>
      <c r="J457" s="48" t="n">
        <f aca="false">J461+J458+J465</f>
        <v>638</v>
      </c>
      <c r="K457" s="49" t="n">
        <f aca="false">J457/G457%</f>
        <v>8.73852896863443</v>
      </c>
    </row>
    <row r="458" customFormat="false" ht="15.75" hidden="false" customHeight="false" outlineLevel="0" collapsed="false">
      <c r="B458" s="508" t="s">
        <v>418</v>
      </c>
      <c r="C458" s="168"/>
      <c r="D458" s="43"/>
      <c r="E458" s="54" t="s">
        <v>433</v>
      </c>
      <c r="F458" s="97"/>
      <c r="G458" s="388" t="n">
        <f aca="false">G459</f>
        <v>4636</v>
      </c>
      <c r="H458" s="389"/>
      <c r="I458" s="389"/>
      <c r="J458" s="390" t="n">
        <f aca="false">J459</f>
        <v>169</v>
      </c>
      <c r="K458" s="49" t="n">
        <f aca="false">J458/G458%</f>
        <v>3.64538395168249</v>
      </c>
    </row>
    <row r="459" customFormat="false" ht="31.5" hidden="false" customHeight="false" outlineLevel="0" collapsed="false">
      <c r="B459" s="475" t="s">
        <v>434</v>
      </c>
      <c r="C459" s="68"/>
      <c r="D459" s="43"/>
      <c r="E459" s="69"/>
      <c r="F459" s="44"/>
      <c r="G459" s="388" t="n">
        <f aca="false">G460</f>
        <v>4636</v>
      </c>
      <c r="H459" s="389"/>
      <c r="I459" s="389"/>
      <c r="J459" s="390" t="n">
        <f aca="false">J460</f>
        <v>169</v>
      </c>
      <c r="K459" s="49" t="n">
        <f aca="false">J459/G459%</f>
        <v>3.64538395168249</v>
      </c>
    </row>
    <row r="460" customFormat="false" ht="15.75" hidden="false" customHeight="false" outlineLevel="0" collapsed="false">
      <c r="B460" s="272" t="s">
        <v>146</v>
      </c>
      <c r="C460" s="68"/>
      <c r="D460" s="62"/>
      <c r="E460" s="62"/>
      <c r="F460" s="69" t="s">
        <v>435</v>
      </c>
      <c r="G460" s="70" t="n">
        <v>4636</v>
      </c>
      <c r="H460" s="199" t="n">
        <v>2407</v>
      </c>
      <c r="I460" s="199" t="n">
        <v>2760</v>
      </c>
      <c r="J460" s="73" t="n">
        <v>169</v>
      </c>
      <c r="K460" s="49" t="n">
        <f aca="false">J460/G460%</f>
        <v>3.64538395168249</v>
      </c>
    </row>
    <row r="461" customFormat="false" ht="16.5" hidden="false" customHeight="false" outlineLevel="0" collapsed="false">
      <c r="B461" s="509" t="s">
        <v>436</v>
      </c>
      <c r="C461" s="68"/>
      <c r="D461" s="54"/>
      <c r="E461" s="53" t="s">
        <v>437</v>
      </c>
      <c r="F461" s="54"/>
      <c r="G461" s="179" t="n">
        <f aca="false">G462</f>
        <v>2107</v>
      </c>
      <c r="H461" s="414" t="n">
        <f aca="false">H462+H463</f>
        <v>4814</v>
      </c>
      <c r="I461" s="414" t="n">
        <f aca="false">I462+I463</f>
        <v>5520</v>
      </c>
      <c r="J461" s="111" t="n">
        <f aca="false">J462</f>
        <v>456</v>
      </c>
      <c r="K461" s="49" t="n">
        <f aca="false">J461/G461%</f>
        <v>21.6421452301851</v>
      </c>
    </row>
    <row r="462" customFormat="false" ht="16.5" hidden="false" customHeight="false" outlineLevel="0" collapsed="false">
      <c r="B462" s="461" t="s">
        <v>438</v>
      </c>
      <c r="C462" s="83"/>
      <c r="D462" s="69"/>
      <c r="E462" s="107" t="s">
        <v>439</v>
      </c>
      <c r="F462" s="69"/>
      <c r="G462" s="510" t="n">
        <f aca="false">G463+G464</f>
        <v>2107</v>
      </c>
      <c r="H462" s="109" t="n">
        <f aca="false">H463</f>
        <v>2407</v>
      </c>
      <c r="I462" s="414" t="n">
        <f aca="false">I463</f>
        <v>2760</v>
      </c>
      <c r="J462" s="111" t="n">
        <f aca="false">J463+J464</f>
        <v>456</v>
      </c>
      <c r="K462" s="49" t="n">
        <f aca="false">J462/G462%</f>
        <v>21.6421452301851</v>
      </c>
    </row>
    <row r="463" customFormat="false" ht="15.75" hidden="false" customHeight="true" outlineLevel="0" collapsed="false">
      <c r="B463" s="272" t="s">
        <v>146</v>
      </c>
      <c r="C463" s="82"/>
      <c r="D463" s="62"/>
      <c r="E463" s="62"/>
      <c r="F463" s="69" t="s">
        <v>147</v>
      </c>
      <c r="G463" s="152" t="n">
        <v>2107</v>
      </c>
      <c r="H463" s="199" t="n">
        <v>2407</v>
      </c>
      <c r="I463" s="199" t="n">
        <v>2760</v>
      </c>
      <c r="J463" s="73" t="n">
        <v>456</v>
      </c>
      <c r="K463" s="49" t="n">
        <f aca="false">J463/G463%</f>
        <v>21.6421452301851</v>
      </c>
    </row>
    <row r="464" customFormat="false" ht="12.75" hidden="true" customHeight="true" outlineLevel="0" collapsed="false">
      <c r="B464" s="447" t="s">
        <v>440</v>
      </c>
      <c r="C464" s="68"/>
      <c r="D464" s="69"/>
      <c r="E464" s="69"/>
      <c r="F464" s="107"/>
      <c r="G464" s="145" t="n">
        <v>0</v>
      </c>
      <c r="H464" s="387"/>
      <c r="I464" s="387"/>
      <c r="J464" s="148" t="n">
        <v>0</v>
      </c>
      <c r="K464" s="49" t="e">
        <f aca="false">J464/G464%</f>
        <v>#DIV/0!</v>
      </c>
    </row>
    <row r="465" customFormat="false" ht="15" hidden="false" customHeight="true" outlineLevel="0" collapsed="false">
      <c r="B465" s="119" t="s">
        <v>55</v>
      </c>
      <c r="C465" s="83"/>
      <c r="D465" s="76"/>
      <c r="E465" s="101" t="s">
        <v>56</v>
      </c>
      <c r="F465" s="69"/>
      <c r="G465" s="154" t="n">
        <f aca="false">G466</f>
        <v>558</v>
      </c>
      <c r="H465" s="103" t="e">
        <f aca="false">H466+H469</f>
        <v>#REF!</v>
      </c>
      <c r="I465" s="104" t="e">
        <f aca="false">I466+I469</f>
        <v>#REF!</v>
      </c>
      <c r="J465" s="155" t="n">
        <f aca="false">J466</f>
        <v>13</v>
      </c>
      <c r="K465" s="49" t="n">
        <f aca="false">J465/G465%</f>
        <v>2.32974910394265</v>
      </c>
    </row>
    <row r="466" customFormat="false" ht="18.75" hidden="false" customHeight="true" outlineLevel="0" collapsed="false">
      <c r="B466" s="132" t="s">
        <v>441</v>
      </c>
      <c r="C466" s="193"/>
      <c r="D466" s="69"/>
      <c r="E466" s="107" t="s">
        <v>442</v>
      </c>
      <c r="F466" s="182"/>
      <c r="G466" s="140" t="n">
        <f aca="false">G467</f>
        <v>558</v>
      </c>
      <c r="H466" s="109" t="n">
        <f aca="false">H468</f>
        <v>0</v>
      </c>
      <c r="I466" s="414" t="n">
        <f aca="false">I468</f>
        <v>0</v>
      </c>
      <c r="J466" s="141" t="n">
        <f aca="false">J467</f>
        <v>13</v>
      </c>
      <c r="K466" s="232"/>
    </row>
    <row r="467" customFormat="false" ht="14.25" hidden="false" customHeight="true" outlineLevel="0" collapsed="false">
      <c r="B467" s="447" t="s">
        <v>440</v>
      </c>
      <c r="C467" s="88"/>
      <c r="D467" s="62"/>
      <c r="E467" s="61"/>
      <c r="F467" s="69" t="s">
        <v>443</v>
      </c>
      <c r="G467" s="365" t="n">
        <v>558</v>
      </c>
      <c r="H467" s="128"/>
      <c r="I467" s="428"/>
      <c r="J467" s="366" t="n">
        <v>13</v>
      </c>
      <c r="K467" s="49" t="n">
        <f aca="false">J467/G467%</f>
        <v>2.32974910394265</v>
      </c>
    </row>
    <row r="468" customFormat="false" ht="12.75" hidden="false" customHeight="true" outlineLevel="0" collapsed="false">
      <c r="B468" s="372" t="s">
        <v>232</v>
      </c>
      <c r="C468" s="68"/>
      <c r="D468" s="43" t="s">
        <v>233</v>
      </c>
      <c r="E468" s="44"/>
      <c r="F468" s="69"/>
      <c r="G468" s="373" t="n">
        <f aca="false">G469</f>
        <v>27</v>
      </c>
      <c r="H468" s="374"/>
      <c r="I468" s="374"/>
      <c r="J468" s="375" t="n">
        <f aca="false">J469</f>
        <v>0</v>
      </c>
      <c r="K468" s="49" t="n">
        <f aca="false">J468/G468%</f>
        <v>0</v>
      </c>
    </row>
    <row r="469" customFormat="false" ht="15" hidden="false" customHeight="true" outlineLevel="0" collapsed="false">
      <c r="B469" s="119" t="s">
        <v>55</v>
      </c>
      <c r="C469" s="68"/>
      <c r="D469" s="97"/>
      <c r="E469" s="101" t="s">
        <v>56</v>
      </c>
      <c r="F469" s="53"/>
      <c r="G469" s="365" t="n">
        <f aca="false">G470</f>
        <v>27</v>
      </c>
      <c r="H469" s="121" t="e">
        <f aca="false">#REF!+#REF!</f>
        <v>#REF!</v>
      </c>
      <c r="I469" s="122" t="e">
        <f aca="false">#REF!+#REF!</f>
        <v>#REF!</v>
      </c>
      <c r="J469" s="366" t="n">
        <f aca="false">J470</f>
        <v>0</v>
      </c>
      <c r="K469" s="49" t="n">
        <f aca="false">J469/G469%</f>
        <v>0</v>
      </c>
    </row>
    <row r="470" customFormat="false" ht="32.25" hidden="false" customHeight="true" outlineLevel="0" collapsed="false">
      <c r="B470" s="132" t="s">
        <v>236</v>
      </c>
      <c r="C470" s="68"/>
      <c r="D470" s="97"/>
      <c r="E470" s="127" t="s">
        <v>166</v>
      </c>
      <c r="F470" s="69"/>
      <c r="G470" s="376" t="n">
        <f aca="false">G471</f>
        <v>27</v>
      </c>
      <c r="H470" s="94" t="e">
        <f aca="false">#REF!</f>
        <v>#REF!</v>
      </c>
      <c r="I470" s="95" t="e">
        <f aca="false">#REF!</f>
        <v>#REF!</v>
      </c>
      <c r="J470" s="377" t="n">
        <f aca="false">J471</f>
        <v>0</v>
      </c>
      <c r="K470" s="49" t="n">
        <f aca="false">J470/G470%</f>
        <v>0</v>
      </c>
    </row>
    <row r="471" customFormat="false" ht="12.75" hidden="false" customHeight="true" outlineLevel="0" collapsed="false">
      <c r="B471" s="447" t="s">
        <v>109</v>
      </c>
      <c r="C471" s="88"/>
      <c r="D471" s="97"/>
      <c r="E471" s="97"/>
      <c r="F471" s="97" t="s">
        <v>213</v>
      </c>
      <c r="G471" s="145" t="n">
        <v>27</v>
      </c>
      <c r="H471" s="146" t="n">
        <v>45</v>
      </c>
      <c r="I471" s="147" t="n">
        <v>45</v>
      </c>
      <c r="J471" s="148" t="n">
        <v>0</v>
      </c>
      <c r="K471" s="49" t="n">
        <f aca="false">J471/G471%</f>
        <v>0</v>
      </c>
    </row>
    <row r="472" customFormat="false" ht="18" hidden="false" customHeight="true" outlineLevel="0" collapsed="false">
      <c r="B472" s="457" t="s">
        <v>444</v>
      </c>
      <c r="C472" s="88"/>
      <c r="D472" s="69"/>
      <c r="E472" s="69"/>
      <c r="F472" s="69"/>
      <c r="G472" s="511" t="n">
        <f aca="false">G473+G489+G485</f>
        <v>10644</v>
      </c>
      <c r="H472" s="436" t="n">
        <f aca="false">H473+H489+H493</f>
        <v>5442</v>
      </c>
      <c r="I472" s="436" t="n">
        <f aca="false">I473+I489+I493</f>
        <v>6990</v>
      </c>
      <c r="J472" s="512" t="n">
        <f aca="false">J473+J489+J485</f>
        <v>1769</v>
      </c>
      <c r="K472" s="49" t="n">
        <f aca="false">J472/G472%</f>
        <v>16.619691845171</v>
      </c>
    </row>
    <row r="473" customFormat="false" ht="15.75" hidden="false" customHeight="false" outlineLevel="0" collapsed="false">
      <c r="B473" s="74" t="s">
        <v>42</v>
      </c>
      <c r="C473" s="513" t="s">
        <v>445</v>
      </c>
      <c r="D473" s="76" t="s">
        <v>43</v>
      </c>
      <c r="E473" s="76"/>
      <c r="F473" s="212"/>
      <c r="G473" s="514" t="n">
        <f aca="false">G477+G474+G482</f>
        <v>6843</v>
      </c>
      <c r="H473" s="383" t="n">
        <f aca="false">H477+H474</f>
        <v>3917</v>
      </c>
      <c r="I473" s="383" t="n">
        <f aca="false">I477+I474</f>
        <v>4377</v>
      </c>
      <c r="J473" s="515" t="n">
        <f aca="false">J477+J474+J482</f>
        <v>1618</v>
      </c>
      <c r="K473" s="49" t="n">
        <f aca="false">J473/G473%</f>
        <v>23.6446003214964</v>
      </c>
    </row>
    <row r="474" customFormat="false" ht="30.75" hidden="false" customHeight="true" outlineLevel="0" collapsed="false">
      <c r="B474" s="256" t="s">
        <v>17</v>
      </c>
      <c r="C474" s="211"/>
      <c r="D474" s="54"/>
      <c r="E474" s="53" t="s">
        <v>18</v>
      </c>
      <c r="F474" s="212"/>
      <c r="G474" s="55" t="n">
        <f aca="false">G476</f>
        <v>4268</v>
      </c>
      <c r="H474" s="384" t="n">
        <f aca="false">H476</f>
        <v>3471</v>
      </c>
      <c r="I474" s="384" t="n">
        <f aca="false">I476</f>
        <v>3900</v>
      </c>
      <c r="J474" s="58" t="n">
        <f aca="false">J476</f>
        <v>838</v>
      </c>
      <c r="K474" s="49" t="n">
        <f aca="false">J474/G474%</f>
        <v>19.6344892221181</v>
      </c>
    </row>
    <row r="475" customFormat="false" ht="15.75" hidden="false" customHeight="true" outlineLevel="0" collapsed="false">
      <c r="B475" s="106" t="s">
        <v>29</v>
      </c>
      <c r="C475" s="113"/>
      <c r="D475" s="69"/>
      <c r="E475" s="107" t="s">
        <v>30</v>
      </c>
      <c r="F475" s="76"/>
      <c r="G475" s="93" t="n">
        <f aca="false">G476</f>
        <v>4268</v>
      </c>
      <c r="H475" s="362" t="n">
        <f aca="false">H476</f>
        <v>3471</v>
      </c>
      <c r="I475" s="362" t="n">
        <f aca="false">I476</f>
        <v>3900</v>
      </c>
      <c r="J475" s="96" t="n">
        <f aca="false">J476</f>
        <v>838</v>
      </c>
      <c r="K475" s="49" t="n">
        <f aca="false">J475/G475%</f>
        <v>19.6344892221181</v>
      </c>
    </row>
    <row r="476" customFormat="false" ht="15" hidden="false" customHeight="true" outlineLevel="0" collapsed="false">
      <c r="B476" s="139" t="s">
        <v>21</v>
      </c>
      <c r="C476" s="82"/>
      <c r="D476" s="69"/>
      <c r="E476" s="107"/>
      <c r="F476" s="69" t="s">
        <v>22</v>
      </c>
      <c r="G476" s="70" t="n">
        <v>4268</v>
      </c>
      <c r="H476" s="199" t="n">
        <v>3471</v>
      </c>
      <c r="I476" s="199" t="n">
        <v>3900</v>
      </c>
      <c r="J476" s="73" t="n">
        <v>838</v>
      </c>
      <c r="K476" s="49" t="n">
        <f aca="false">J476/G476%</f>
        <v>19.6344892221181</v>
      </c>
    </row>
    <row r="477" customFormat="false" ht="18" hidden="false" customHeight="true" outlineLevel="0" collapsed="false">
      <c r="B477" s="470" t="s">
        <v>446</v>
      </c>
      <c r="C477" s="68"/>
      <c r="D477" s="100"/>
      <c r="E477" s="101" t="s">
        <v>447</v>
      </c>
      <c r="F477" s="69"/>
      <c r="G477" s="55" t="n">
        <f aca="false">G479+G481</f>
        <v>1575</v>
      </c>
      <c r="H477" s="384" t="n">
        <f aca="false">H479+H481</f>
        <v>446</v>
      </c>
      <c r="I477" s="384" t="n">
        <f aca="false">I479+I481</f>
        <v>477</v>
      </c>
      <c r="J477" s="58" t="n">
        <f aca="false">J479+J481</f>
        <v>580</v>
      </c>
      <c r="K477" s="49" t="n">
        <f aca="false">J477/G477%</f>
        <v>36.8253968253968</v>
      </c>
    </row>
    <row r="478" customFormat="false" ht="18.75" hidden="false" customHeight="true" outlineLevel="0" collapsed="false">
      <c r="B478" s="132" t="s">
        <v>448</v>
      </c>
      <c r="C478" s="68"/>
      <c r="D478" s="97"/>
      <c r="E478" s="127" t="s">
        <v>449</v>
      </c>
      <c r="F478" s="69"/>
      <c r="G478" s="93" t="n">
        <f aca="false">G479</f>
        <v>400</v>
      </c>
      <c r="H478" s="362" t="n">
        <f aca="false">H479</f>
        <v>336</v>
      </c>
      <c r="I478" s="362" t="n">
        <f aca="false">I479</f>
        <v>367</v>
      </c>
      <c r="J478" s="96" t="n">
        <f aca="false">J479</f>
        <v>63</v>
      </c>
      <c r="K478" s="49" t="n">
        <f aca="false">J478/G478%</f>
        <v>15.75</v>
      </c>
    </row>
    <row r="479" customFormat="false" ht="16.5" hidden="false" customHeight="true" outlineLevel="0" collapsed="false">
      <c r="B479" s="139" t="s">
        <v>21</v>
      </c>
      <c r="C479" s="99"/>
      <c r="D479" s="97"/>
      <c r="E479" s="127"/>
      <c r="F479" s="97" t="s">
        <v>22</v>
      </c>
      <c r="G479" s="152" t="n">
        <v>400</v>
      </c>
      <c r="H479" s="387" t="n">
        <v>336</v>
      </c>
      <c r="I479" s="387" t="n">
        <v>367</v>
      </c>
      <c r="J479" s="153" t="n">
        <v>63</v>
      </c>
      <c r="K479" s="49" t="n">
        <f aca="false">J479/G479%</f>
        <v>15.75</v>
      </c>
    </row>
    <row r="480" customFormat="false" ht="15" hidden="false" customHeight="true" outlineLevel="0" collapsed="false">
      <c r="B480" s="132" t="s">
        <v>46</v>
      </c>
      <c r="C480" s="88"/>
      <c r="D480" s="97"/>
      <c r="E480" s="127" t="s">
        <v>47</v>
      </c>
      <c r="F480" s="97"/>
      <c r="G480" s="108" t="n">
        <f aca="false">G481</f>
        <v>1175</v>
      </c>
      <c r="H480" s="414" t="n">
        <f aca="false">H481</f>
        <v>110</v>
      </c>
      <c r="I480" s="414" t="n">
        <f aca="false">I481</f>
        <v>110</v>
      </c>
      <c r="J480" s="111" t="n">
        <f aca="false">J481</f>
        <v>517</v>
      </c>
      <c r="K480" s="49" t="n">
        <f aca="false">J480/G480%</f>
        <v>44</v>
      </c>
    </row>
    <row r="481" customFormat="false" ht="15.75" hidden="false" customHeight="true" outlineLevel="0" collapsed="false">
      <c r="B481" s="139" t="s">
        <v>21</v>
      </c>
      <c r="C481" s="88"/>
      <c r="D481" s="97"/>
      <c r="E481" s="97"/>
      <c r="F481" s="97" t="s">
        <v>22</v>
      </c>
      <c r="G481" s="152" t="n">
        <v>1175</v>
      </c>
      <c r="H481" s="387" t="n">
        <v>110</v>
      </c>
      <c r="I481" s="387" t="n">
        <v>110</v>
      </c>
      <c r="J481" s="153" t="n">
        <v>517</v>
      </c>
      <c r="K481" s="49" t="n">
        <f aca="false">J481/G481%</f>
        <v>44</v>
      </c>
    </row>
    <row r="482" customFormat="false" ht="15.75" hidden="false" customHeight="true" outlineLevel="0" collapsed="false">
      <c r="B482" s="279" t="s">
        <v>450</v>
      </c>
      <c r="C482" s="88"/>
      <c r="D482" s="101"/>
      <c r="E482" s="101" t="s">
        <v>451</v>
      </c>
      <c r="F482" s="100"/>
      <c r="G482" s="516" t="n">
        <f aca="false">G483</f>
        <v>1000</v>
      </c>
      <c r="H482" s="387"/>
      <c r="I482" s="387"/>
      <c r="J482" s="517" t="n">
        <f aca="false">J483</f>
        <v>200</v>
      </c>
      <c r="K482" s="360" t="n">
        <f aca="false">J482/G482%</f>
        <v>20</v>
      </c>
    </row>
    <row r="483" customFormat="false" ht="31.5" hidden="false" customHeight="true" outlineLevel="0" collapsed="false">
      <c r="B483" s="106" t="s">
        <v>452</v>
      </c>
      <c r="C483" s="142"/>
      <c r="D483" s="359"/>
      <c r="E483" s="359" t="s">
        <v>453</v>
      </c>
      <c r="F483" s="97"/>
      <c r="G483" s="198" t="n">
        <f aca="false">G484</f>
        <v>1000</v>
      </c>
      <c r="H483" s="387"/>
      <c r="I483" s="387"/>
      <c r="J483" s="200" t="n">
        <f aca="false">J484</f>
        <v>200</v>
      </c>
      <c r="K483" s="49" t="n">
        <f aca="false">J483/G483%</f>
        <v>20</v>
      </c>
    </row>
    <row r="484" customFormat="false" ht="15.75" hidden="false" customHeight="true" outlineLevel="0" collapsed="false">
      <c r="B484" s="468" t="s">
        <v>454</v>
      </c>
      <c r="C484" s="126"/>
      <c r="D484" s="69"/>
      <c r="E484" s="69"/>
      <c r="F484" s="182" t="s">
        <v>455</v>
      </c>
      <c r="G484" s="202" t="n">
        <v>1000</v>
      </c>
      <c r="H484" s="387"/>
      <c r="I484" s="387"/>
      <c r="J484" s="203" t="n">
        <v>200</v>
      </c>
      <c r="K484" s="49" t="n">
        <f aca="false">J484/G484%</f>
        <v>20</v>
      </c>
    </row>
    <row r="485" customFormat="false" ht="15.75" hidden="false" customHeight="true" outlineLevel="0" collapsed="false">
      <c r="B485" s="424" t="s">
        <v>295</v>
      </c>
      <c r="C485" s="356"/>
      <c r="D485" s="217" t="s">
        <v>296</v>
      </c>
      <c r="E485" s="218"/>
      <c r="F485" s="69"/>
      <c r="G485" s="78" t="n">
        <f aca="false">G486</f>
        <v>3031</v>
      </c>
      <c r="H485" s="46" t="e">
        <f aca="false">#REF!</f>
        <v>#REF!</v>
      </c>
      <c r="I485" s="47" t="e">
        <f aca="false">#REF!</f>
        <v>#REF!</v>
      </c>
      <c r="J485" s="81" t="n">
        <f aca="false">J486</f>
        <v>30</v>
      </c>
      <c r="K485" s="49" t="n">
        <f aca="false">J485/G485%</f>
        <v>0.989772352358957</v>
      </c>
    </row>
    <row r="486" customFormat="false" ht="15.75" hidden="false" customHeight="true" outlineLevel="0" collapsed="false">
      <c r="B486" s="98" t="s">
        <v>55</v>
      </c>
      <c r="C486" s="168"/>
      <c r="D486" s="212"/>
      <c r="E486" s="308" t="s">
        <v>56</v>
      </c>
      <c r="F486" s="97"/>
      <c r="G486" s="140" t="n">
        <f aca="false">G487</f>
        <v>3031</v>
      </c>
      <c r="H486" s="56" t="e">
        <f aca="false">H487</f>
        <v>#REF!</v>
      </c>
      <c r="I486" s="57" t="e">
        <f aca="false">I487</f>
        <v>#REF!</v>
      </c>
      <c r="J486" s="141" t="n">
        <f aca="false">J487</f>
        <v>30</v>
      </c>
      <c r="K486" s="360" t="n">
        <f aca="false">J486/G486%</f>
        <v>0.989772352358957</v>
      </c>
    </row>
    <row r="487" customFormat="false" ht="15.75" hidden="false" customHeight="true" outlineLevel="0" collapsed="false">
      <c r="B487" s="479" t="s">
        <v>400</v>
      </c>
      <c r="C487" s="211"/>
      <c r="D487" s="212"/>
      <c r="E487" s="248" t="s">
        <v>401</v>
      </c>
      <c r="F487" s="212"/>
      <c r="G487" s="140" t="n">
        <f aca="false">G488</f>
        <v>3031</v>
      </c>
      <c r="H487" s="109" t="e">
        <f aca="false">#REF!</f>
        <v>#REF!</v>
      </c>
      <c r="I487" s="110" t="e">
        <f aca="false">#REF!</f>
        <v>#REF!</v>
      </c>
      <c r="J487" s="141" t="n">
        <f aca="false">J488</f>
        <v>30</v>
      </c>
      <c r="K487" s="49" t="n">
        <f aca="false">J487/G487%</f>
        <v>0.989772352358957</v>
      </c>
    </row>
    <row r="488" customFormat="false" ht="15.75" hidden="false" customHeight="true" outlineLevel="0" collapsed="false">
      <c r="B488" s="476" t="s">
        <v>399</v>
      </c>
      <c r="C488" s="211"/>
      <c r="D488" s="212"/>
      <c r="E488" s="212"/>
      <c r="F488" s="212" t="s">
        <v>78</v>
      </c>
      <c r="G488" s="145" t="n">
        <v>3031</v>
      </c>
      <c r="H488" s="477" t="n">
        <v>0</v>
      </c>
      <c r="I488" s="478" t="n">
        <v>0</v>
      </c>
      <c r="J488" s="148" t="n">
        <v>30</v>
      </c>
      <c r="K488" s="49" t="n">
        <f aca="false">J488/G488%</f>
        <v>0.989772352358957</v>
      </c>
    </row>
    <row r="489" customFormat="false" ht="18" hidden="false" customHeight="true" outlineLevel="0" collapsed="false">
      <c r="B489" s="74" t="s">
        <v>95</v>
      </c>
      <c r="C489" s="480"/>
      <c r="D489" s="76" t="s">
        <v>96</v>
      </c>
      <c r="E489" s="76"/>
      <c r="F489" s="127"/>
      <c r="G489" s="45" t="n">
        <f aca="false">G490</f>
        <v>770</v>
      </c>
      <c r="H489" s="383" t="n">
        <f aca="false">H490</f>
        <v>525</v>
      </c>
      <c r="I489" s="383" t="n">
        <f aca="false">I490</f>
        <v>713</v>
      </c>
      <c r="J489" s="48" t="n">
        <f aca="false">J490</f>
        <v>121</v>
      </c>
      <c r="K489" s="49" t="n">
        <f aca="false">J489/G489%</f>
        <v>15.7142857142857</v>
      </c>
    </row>
    <row r="490" customFormat="false" ht="16.5" hidden="false" customHeight="true" outlineLevel="0" collapsed="false">
      <c r="B490" s="279" t="s">
        <v>456</v>
      </c>
      <c r="C490" s="88"/>
      <c r="D490" s="54"/>
      <c r="E490" s="53" t="s">
        <v>457</v>
      </c>
      <c r="F490" s="97"/>
      <c r="G490" s="55" t="n">
        <f aca="false">G491</f>
        <v>770</v>
      </c>
      <c r="H490" s="384" t="n">
        <f aca="false">H491</f>
        <v>525</v>
      </c>
      <c r="I490" s="384" t="n">
        <f aca="false">I491</f>
        <v>713</v>
      </c>
      <c r="J490" s="58" t="n">
        <f aca="false">J491</f>
        <v>121</v>
      </c>
      <c r="K490" s="49" t="n">
        <f aca="false">J490/G490%</f>
        <v>15.7142857142857</v>
      </c>
    </row>
    <row r="491" customFormat="false" ht="16.5" hidden="false" customHeight="true" outlineLevel="0" collapsed="false">
      <c r="B491" s="106" t="s">
        <v>21</v>
      </c>
      <c r="C491" s="113"/>
      <c r="D491" s="76"/>
      <c r="E491" s="127" t="s">
        <v>458</v>
      </c>
      <c r="F491" s="76"/>
      <c r="G491" s="93" t="n">
        <f aca="false">G492</f>
        <v>770</v>
      </c>
      <c r="H491" s="362" t="n">
        <f aca="false">H492</f>
        <v>525</v>
      </c>
      <c r="I491" s="362" t="n">
        <f aca="false">I492</f>
        <v>713</v>
      </c>
      <c r="J491" s="96" t="n">
        <f aca="false">J492</f>
        <v>121</v>
      </c>
      <c r="K491" s="49" t="n">
        <f aca="false">J491/G491%</f>
        <v>15.7142857142857</v>
      </c>
    </row>
    <row r="492" customFormat="false" ht="15" hidden="false" customHeight="true" outlineLevel="0" collapsed="false">
      <c r="B492" s="518" t="s">
        <v>21</v>
      </c>
      <c r="C492" s="82"/>
      <c r="D492" s="69"/>
      <c r="E492" s="69"/>
      <c r="F492" s="69" t="s">
        <v>22</v>
      </c>
      <c r="G492" s="70" t="n">
        <v>770</v>
      </c>
      <c r="H492" s="199" t="n">
        <v>525</v>
      </c>
      <c r="I492" s="199" t="n">
        <v>713</v>
      </c>
      <c r="J492" s="73" t="n">
        <v>121</v>
      </c>
      <c r="K492" s="49" t="n">
        <f aca="false">J492/G492%</f>
        <v>15.7142857142857</v>
      </c>
    </row>
    <row r="493" customFormat="false" ht="12.75" hidden="true" customHeight="true" outlineLevel="0" collapsed="false">
      <c r="B493" s="74" t="s">
        <v>200</v>
      </c>
      <c r="C493" s="88"/>
      <c r="D493" s="76" t="s">
        <v>201</v>
      </c>
      <c r="E493" s="77"/>
      <c r="F493" s="97"/>
      <c r="G493" s="78" t="n">
        <f aca="false">G494</f>
        <v>0</v>
      </c>
      <c r="H493" s="422" t="n">
        <f aca="false">H494</f>
        <v>1000</v>
      </c>
      <c r="I493" s="422" t="n">
        <f aca="false">I494</f>
        <v>1900</v>
      </c>
      <c r="J493" s="81" t="n">
        <f aca="false">J494</f>
        <v>0</v>
      </c>
      <c r="K493" s="49" t="e">
        <f aca="false">J493/G493%</f>
        <v>#DIV/0!</v>
      </c>
    </row>
    <row r="494" customFormat="false" ht="12.75" hidden="true" customHeight="true" outlineLevel="0" collapsed="false">
      <c r="B494" s="519" t="s">
        <v>210</v>
      </c>
      <c r="C494" s="456"/>
      <c r="D494" s="427"/>
      <c r="E494" s="520" t="s">
        <v>211</v>
      </c>
      <c r="F494" s="69" t="s">
        <v>22</v>
      </c>
      <c r="G494" s="84" t="n">
        <f aca="false">G496</f>
        <v>0</v>
      </c>
      <c r="H494" s="384" t="n">
        <f aca="false">H496</f>
        <v>1000</v>
      </c>
      <c r="I494" s="384" t="n">
        <f aca="false">I496</f>
        <v>1900</v>
      </c>
      <c r="J494" s="85" t="n">
        <f aca="false">J496</f>
        <v>0</v>
      </c>
      <c r="K494" s="521" t="e">
        <f aca="false">J494/G494%</f>
        <v>#DIV/0!</v>
      </c>
    </row>
    <row r="495" customFormat="false" ht="12.75" hidden="true" customHeight="true" outlineLevel="0" collapsed="false">
      <c r="B495" s="522" t="s">
        <v>377</v>
      </c>
      <c r="C495" s="88"/>
      <c r="D495" s="43"/>
      <c r="E495" s="523" t="s">
        <v>378</v>
      </c>
      <c r="F495" s="77"/>
      <c r="G495" s="365" t="n">
        <f aca="false">G496</f>
        <v>0</v>
      </c>
      <c r="H495" s="362" t="n">
        <f aca="false">H496</f>
        <v>1000</v>
      </c>
      <c r="I495" s="362" t="n">
        <f aca="false">I496</f>
        <v>1900</v>
      </c>
      <c r="J495" s="366" t="n">
        <f aca="false">J496</f>
        <v>0</v>
      </c>
      <c r="K495" s="49" t="e">
        <f aca="false">J495/G495%</f>
        <v>#DIV/0!</v>
      </c>
    </row>
    <row r="496" customFormat="false" ht="30.75" hidden="true" customHeight="false" outlineLevel="0" collapsed="false">
      <c r="B496" s="524" t="s">
        <v>459</v>
      </c>
      <c r="C496" s="52"/>
      <c r="D496" s="358"/>
      <c r="E496" s="359" t="s">
        <v>460</v>
      </c>
      <c r="F496" s="427"/>
      <c r="G496" s="365" t="n">
        <f aca="false">G497</f>
        <v>0</v>
      </c>
      <c r="H496" s="362" t="n">
        <f aca="false">H497</f>
        <v>1000</v>
      </c>
      <c r="I496" s="362" t="n">
        <f aca="false">I497</f>
        <v>1900</v>
      </c>
      <c r="J496" s="366" t="n">
        <f aca="false">J497</f>
        <v>0</v>
      </c>
      <c r="K496" s="521" t="e">
        <f aca="false">J496/G496%</f>
        <v>#DIV/0!</v>
      </c>
    </row>
    <row r="497" customFormat="false" ht="16.5" hidden="true" customHeight="false" outlineLevel="0" collapsed="false">
      <c r="B497" s="518" t="s">
        <v>161</v>
      </c>
      <c r="C497" s="68"/>
      <c r="D497" s="407"/>
      <c r="E497" s="407"/>
      <c r="F497" s="423"/>
      <c r="G497" s="452" t="n">
        <v>0</v>
      </c>
      <c r="H497" s="454" t="n">
        <v>1000</v>
      </c>
      <c r="I497" s="454" t="n">
        <v>1900</v>
      </c>
      <c r="J497" s="455" t="n">
        <v>0</v>
      </c>
      <c r="K497" s="49" t="e">
        <f aca="false">J497/G497%</f>
        <v>#DIV/0!</v>
      </c>
    </row>
    <row r="498" customFormat="false" ht="14.25" hidden="false" customHeight="true" outlineLevel="0" collapsed="false">
      <c r="B498" s="457" t="s">
        <v>461</v>
      </c>
      <c r="C498" s="356"/>
      <c r="D498" s="33"/>
      <c r="E498" s="33"/>
      <c r="F498" s="525"/>
      <c r="G498" s="526" t="n">
        <f aca="false">G499+G554</f>
        <v>86186</v>
      </c>
      <c r="H498" s="436" t="e">
        <f aca="false">#REF!+H499+H541+H554</f>
        <v>#REF!</v>
      </c>
      <c r="I498" s="436" t="e">
        <f aca="false">#REF!+I499+I541+I554</f>
        <v>#REF!</v>
      </c>
      <c r="J498" s="527" t="n">
        <f aca="false">J499+J554</f>
        <v>20408</v>
      </c>
      <c r="K498" s="49" t="n">
        <f aca="false">J498/G498%</f>
        <v>23.6790197943982</v>
      </c>
    </row>
    <row r="499" customFormat="false" ht="15.75" hidden="false" customHeight="false" outlineLevel="0" collapsed="false">
      <c r="B499" s="41" t="s">
        <v>200</v>
      </c>
      <c r="C499" s="506" t="s">
        <v>462</v>
      </c>
      <c r="D499" s="76" t="s">
        <v>201</v>
      </c>
      <c r="E499" s="77"/>
      <c r="F499" s="212"/>
      <c r="G499" s="78" t="n">
        <f aca="false">G500+G551</f>
        <v>80303</v>
      </c>
      <c r="H499" s="383" t="e">
        <f aca="false">H500+H538</f>
        <v>#REF!</v>
      </c>
      <c r="I499" s="383" t="e">
        <f aca="false">I500+I538</f>
        <v>#REF!</v>
      </c>
      <c r="J499" s="81" t="n">
        <f aca="false">J500+J551</f>
        <v>19320</v>
      </c>
      <c r="K499" s="49" t="n">
        <f aca="false">J499/G499%</f>
        <v>24.0588770033498</v>
      </c>
    </row>
    <row r="500" customFormat="false" ht="15.75" hidden="false" customHeight="false" outlineLevel="0" collapsed="false">
      <c r="B500" s="509" t="s">
        <v>210</v>
      </c>
      <c r="C500" s="506"/>
      <c r="D500" s="54"/>
      <c r="E500" s="101" t="s">
        <v>211</v>
      </c>
      <c r="F500" s="97"/>
      <c r="G500" s="528" t="n">
        <f aca="false">G507+G517+G521+G533+G501+G523+G525+G531+G505+G529</f>
        <v>76998</v>
      </c>
      <c r="H500" s="386" t="e">
        <f aca="false">H503+H507+H510+H512+#REF!+H517++H519+H521+H533+#REF!+H501</f>
        <v>#REF!</v>
      </c>
      <c r="I500" s="386" t="e">
        <f aca="false">I503+I507+I510+I512+#REF!+I517++I519+I521+I533+#REF!+I501</f>
        <v>#REF!</v>
      </c>
      <c r="J500" s="529" t="n">
        <f aca="false">J507+J517+J521+J533+J501+J523+J525+J531+J505+J529</f>
        <v>18902</v>
      </c>
      <c r="K500" s="49" t="n">
        <f aca="false">J500/G500%</f>
        <v>24.5486895763526</v>
      </c>
    </row>
    <row r="501" customFormat="false" ht="28.5" hidden="false" customHeight="true" outlineLevel="0" collapsed="false">
      <c r="B501" s="530" t="s">
        <v>463</v>
      </c>
      <c r="C501" s="68"/>
      <c r="D501" s="127"/>
      <c r="E501" s="107" t="s">
        <v>464</v>
      </c>
      <c r="F501" s="44"/>
      <c r="G501" s="93" t="n">
        <f aca="false">G502</f>
        <v>347</v>
      </c>
      <c r="H501" s="362" t="n">
        <f aca="false">H502</f>
        <v>231</v>
      </c>
      <c r="I501" s="362" t="n">
        <f aca="false">I502</f>
        <v>231</v>
      </c>
      <c r="J501" s="96" t="n">
        <f aca="false">J502</f>
        <v>112</v>
      </c>
      <c r="K501" s="49" t="n">
        <f aca="false">J501/G501%</f>
        <v>32.2766570605187</v>
      </c>
    </row>
    <row r="502" customFormat="false" ht="15.75" hidden="false" customHeight="true" outlineLevel="0" collapsed="false">
      <c r="B502" s="447" t="s">
        <v>198</v>
      </c>
      <c r="C502" s="82"/>
      <c r="D502" s="69"/>
      <c r="E502" s="107"/>
      <c r="F502" s="69" t="s">
        <v>199</v>
      </c>
      <c r="G502" s="70" t="n">
        <v>347</v>
      </c>
      <c r="H502" s="199" t="n">
        <v>231</v>
      </c>
      <c r="I502" s="199" t="n">
        <v>231</v>
      </c>
      <c r="J502" s="73" t="n">
        <v>112</v>
      </c>
      <c r="K502" s="49" t="n">
        <f aca="false">J502/G502%</f>
        <v>32.2766570605187</v>
      </c>
    </row>
    <row r="503" customFormat="false" ht="30" hidden="true" customHeight="false" outlineLevel="0" collapsed="false">
      <c r="B503" s="530" t="s">
        <v>465</v>
      </c>
      <c r="C503" s="393"/>
      <c r="D503" s="69"/>
      <c r="E503" s="107" t="s">
        <v>466</v>
      </c>
      <c r="F503" s="107"/>
      <c r="G503" s="93" t="n">
        <f aca="false">G504</f>
        <v>0</v>
      </c>
      <c r="H503" s="362" t="n">
        <f aca="false">H504</f>
        <v>5371</v>
      </c>
      <c r="I503" s="362" t="n">
        <f aca="false">I504</f>
        <v>5757</v>
      </c>
      <c r="J503" s="96" t="n">
        <f aca="false">J504</f>
        <v>0</v>
      </c>
      <c r="K503" s="49" t="e">
        <f aca="false">J503/G503%</f>
        <v>#DIV/0!</v>
      </c>
    </row>
    <row r="504" customFormat="false" ht="15.75" hidden="true" customHeight="false" outlineLevel="0" collapsed="false">
      <c r="B504" s="447" t="s">
        <v>198</v>
      </c>
      <c r="C504" s="68"/>
      <c r="D504" s="69"/>
      <c r="E504" s="107"/>
      <c r="F504" s="69" t="s">
        <v>199</v>
      </c>
      <c r="G504" s="70" t="n">
        <v>0</v>
      </c>
      <c r="H504" s="199" t="n">
        <v>5371</v>
      </c>
      <c r="I504" s="199" t="n">
        <v>5757</v>
      </c>
      <c r="J504" s="73" t="n">
        <v>0</v>
      </c>
      <c r="K504" s="49" t="e">
        <f aca="false">J504/G504%</f>
        <v>#DIV/0!</v>
      </c>
    </row>
    <row r="505" customFormat="false" ht="31.5" hidden="false" customHeight="false" outlineLevel="0" collapsed="false">
      <c r="B505" s="531" t="s">
        <v>465</v>
      </c>
      <c r="C505" s="68"/>
      <c r="D505" s="69"/>
      <c r="E505" s="107" t="s">
        <v>466</v>
      </c>
      <c r="F505" s="69"/>
      <c r="G505" s="532" t="n">
        <f aca="false">G506</f>
        <v>1430</v>
      </c>
      <c r="H505" s="533" t="n">
        <f aca="false">H506</f>
        <v>5371</v>
      </c>
      <c r="I505" s="533" t="n">
        <f aca="false">I506</f>
        <v>5757</v>
      </c>
      <c r="J505" s="534" t="n">
        <f aca="false">J506</f>
        <v>357</v>
      </c>
      <c r="K505" s="49" t="n">
        <f aca="false">J505/G505%</f>
        <v>24.965034965035</v>
      </c>
    </row>
    <row r="506" customFormat="false" ht="15.75" hidden="false" customHeight="false" outlineLevel="0" collapsed="false">
      <c r="B506" s="348" t="s">
        <v>198</v>
      </c>
      <c r="C506" s="68"/>
      <c r="D506" s="69"/>
      <c r="E506" s="107"/>
      <c r="F506" s="69" t="s">
        <v>199</v>
      </c>
      <c r="G506" s="535" t="n">
        <v>1430</v>
      </c>
      <c r="H506" s="304" t="n">
        <v>5371</v>
      </c>
      <c r="I506" s="304" t="n">
        <v>5757</v>
      </c>
      <c r="J506" s="536" t="n">
        <v>357</v>
      </c>
      <c r="K506" s="49" t="n">
        <f aca="false">J506/G506%</f>
        <v>24.965034965035</v>
      </c>
    </row>
    <row r="507" customFormat="false" ht="18" hidden="false" customHeight="true" outlineLevel="0" collapsed="false">
      <c r="B507" s="106" t="s">
        <v>467</v>
      </c>
      <c r="C507" s="68"/>
      <c r="D507" s="107"/>
      <c r="E507" s="107" t="s">
        <v>468</v>
      </c>
      <c r="F507" s="69"/>
      <c r="G507" s="93" t="n">
        <f aca="false">G508</f>
        <v>1507</v>
      </c>
      <c r="H507" s="362" t="n">
        <f aca="false">H509+H508</f>
        <v>1223</v>
      </c>
      <c r="I507" s="362" t="n">
        <f aca="false">I509+I508</f>
        <v>1337</v>
      </c>
      <c r="J507" s="96" t="n">
        <f aca="false">J508</f>
        <v>387</v>
      </c>
      <c r="K507" s="49" t="n">
        <f aca="false">J507/G507%</f>
        <v>25.6801592568016</v>
      </c>
    </row>
    <row r="508" customFormat="false" ht="14.25" hidden="false" customHeight="true" outlineLevel="0" collapsed="false">
      <c r="B508" s="447" t="s">
        <v>198</v>
      </c>
      <c r="C508" s="68"/>
      <c r="D508" s="107"/>
      <c r="E508" s="107"/>
      <c r="F508" s="69" t="s">
        <v>199</v>
      </c>
      <c r="G508" s="93" t="n">
        <v>1507</v>
      </c>
      <c r="H508" s="362" t="n">
        <v>1223</v>
      </c>
      <c r="I508" s="362" t="n">
        <v>1337</v>
      </c>
      <c r="J508" s="96" t="n">
        <v>387</v>
      </c>
      <c r="K508" s="49" t="n">
        <f aca="false">J508/G508%</f>
        <v>25.6801592568016</v>
      </c>
    </row>
    <row r="509" customFormat="false" ht="15.75" hidden="true" customHeight="false" outlineLevel="0" collapsed="false">
      <c r="B509" s="139" t="s">
        <v>293</v>
      </c>
      <c r="C509" s="393"/>
      <c r="D509" s="69"/>
      <c r="E509" s="107"/>
      <c r="F509" s="107"/>
      <c r="G509" s="70" t="n">
        <v>0</v>
      </c>
      <c r="H509" s="199" t="n">
        <v>0</v>
      </c>
      <c r="I509" s="199" t="n">
        <v>0</v>
      </c>
      <c r="J509" s="73" t="n">
        <v>0</v>
      </c>
      <c r="K509" s="49" t="e">
        <f aca="false">J509/G509%</f>
        <v>#DIV/0!</v>
      </c>
    </row>
    <row r="510" customFormat="false" ht="15.75" hidden="true" customHeight="false" outlineLevel="0" collapsed="false">
      <c r="B510" s="106" t="s">
        <v>469</v>
      </c>
      <c r="C510" s="393"/>
      <c r="D510" s="107"/>
      <c r="E510" s="107" t="s">
        <v>470</v>
      </c>
      <c r="F510" s="107" t="s">
        <v>199</v>
      </c>
      <c r="G510" s="93" t="n">
        <f aca="false">G511</f>
        <v>0</v>
      </c>
      <c r="H510" s="362" t="n">
        <f aca="false">H511</f>
        <v>6737</v>
      </c>
      <c r="I510" s="362" t="n">
        <f aca="false">I511</f>
        <v>7222</v>
      </c>
      <c r="J510" s="96" t="n">
        <f aca="false">J511</f>
        <v>0</v>
      </c>
      <c r="K510" s="49" t="e">
        <f aca="false">J510/G510%</f>
        <v>#DIV/0!</v>
      </c>
    </row>
    <row r="511" customFormat="false" ht="15.75" hidden="true" customHeight="false" outlineLevel="0" collapsed="false">
      <c r="B511" s="447" t="s">
        <v>198</v>
      </c>
      <c r="C511" s="68"/>
      <c r="D511" s="69"/>
      <c r="E511" s="107"/>
      <c r="F511" s="69" t="s">
        <v>294</v>
      </c>
      <c r="G511" s="70" t="n">
        <v>0</v>
      </c>
      <c r="H511" s="199" t="n">
        <v>6737</v>
      </c>
      <c r="I511" s="199" t="n">
        <v>7222</v>
      </c>
      <c r="J511" s="73" t="n">
        <v>0</v>
      </c>
      <c r="K511" s="49" t="e">
        <f aca="false">J511/G511%</f>
        <v>#DIV/0!</v>
      </c>
    </row>
    <row r="512" customFormat="false" ht="15.75" hidden="true" customHeight="false" outlineLevel="0" collapsed="false">
      <c r="B512" s="461" t="s">
        <v>471</v>
      </c>
      <c r="C512" s="393"/>
      <c r="D512" s="107"/>
      <c r="E512" s="107" t="s">
        <v>472</v>
      </c>
      <c r="F512" s="107"/>
      <c r="G512" s="93" t="n">
        <f aca="false">G514+G516</f>
        <v>0</v>
      </c>
      <c r="H512" s="362" t="n">
        <f aca="false">H514+H516</f>
        <v>28416</v>
      </c>
      <c r="I512" s="362" t="n">
        <f aca="false">I514+I516</f>
        <v>33991</v>
      </c>
      <c r="J512" s="96" t="n">
        <f aca="false">J514+J516</f>
        <v>0</v>
      </c>
      <c r="K512" s="49" t="e">
        <f aca="false">J512/G512%</f>
        <v>#DIV/0!</v>
      </c>
    </row>
    <row r="513" customFormat="false" ht="15.75" hidden="true" customHeight="false" outlineLevel="0" collapsed="false">
      <c r="B513" s="447" t="s">
        <v>473</v>
      </c>
      <c r="C513" s="68"/>
      <c r="D513" s="69"/>
      <c r="E513" s="107" t="s">
        <v>474</v>
      </c>
      <c r="F513" s="69" t="s">
        <v>199</v>
      </c>
      <c r="G513" s="70" t="n">
        <f aca="false">G514</f>
        <v>0</v>
      </c>
      <c r="H513" s="199" t="n">
        <f aca="false">H514</f>
        <v>23772</v>
      </c>
      <c r="I513" s="199" t="n">
        <f aca="false">I514</f>
        <v>29012</v>
      </c>
      <c r="J513" s="73" t="n">
        <f aca="false">J514</f>
        <v>0</v>
      </c>
      <c r="K513" s="49" t="e">
        <f aca="false">J513/G513%</f>
        <v>#DIV/0!</v>
      </c>
    </row>
    <row r="514" customFormat="false" ht="12.75" hidden="true" customHeight="true" outlineLevel="0" collapsed="false">
      <c r="B514" s="447" t="s">
        <v>198</v>
      </c>
      <c r="C514" s="393"/>
      <c r="D514" s="69"/>
      <c r="E514" s="107"/>
      <c r="F514" s="107"/>
      <c r="G514" s="70" t="n">
        <v>0</v>
      </c>
      <c r="H514" s="199" t="n">
        <v>23772</v>
      </c>
      <c r="I514" s="199" t="n">
        <v>29012</v>
      </c>
      <c r="J514" s="73" t="n">
        <v>0</v>
      </c>
      <c r="K514" s="49" t="e">
        <f aca="false">J514/G514%</f>
        <v>#DIV/0!</v>
      </c>
    </row>
    <row r="515" customFormat="false" ht="15.75" hidden="true" customHeight="false" outlineLevel="0" collapsed="false">
      <c r="B515" s="447" t="s">
        <v>475</v>
      </c>
      <c r="C515" s="68"/>
      <c r="D515" s="97"/>
      <c r="E515" s="127" t="s">
        <v>476</v>
      </c>
      <c r="F515" s="69"/>
      <c r="G515" s="70" t="n">
        <f aca="false">G516</f>
        <v>0</v>
      </c>
      <c r="H515" s="199" t="n">
        <f aca="false">H516</f>
        <v>4644</v>
      </c>
      <c r="I515" s="199" t="n">
        <f aca="false">I516</f>
        <v>4979</v>
      </c>
      <c r="J515" s="73" t="n">
        <f aca="false">J516</f>
        <v>0</v>
      </c>
      <c r="K515" s="49" t="e">
        <f aca="false">J515/G515%</f>
        <v>#DIV/0!</v>
      </c>
    </row>
    <row r="516" customFormat="false" ht="15.75" hidden="true" customHeight="false" outlineLevel="0" collapsed="false">
      <c r="B516" s="447" t="s">
        <v>198</v>
      </c>
      <c r="C516" s="68"/>
      <c r="D516" s="97"/>
      <c r="E516" s="127"/>
      <c r="F516" s="69" t="s">
        <v>199</v>
      </c>
      <c r="G516" s="70" t="n">
        <v>0</v>
      </c>
      <c r="H516" s="199" t="n">
        <v>4644</v>
      </c>
      <c r="I516" s="199" t="n">
        <v>4979</v>
      </c>
      <c r="J516" s="73" t="n">
        <v>0</v>
      </c>
      <c r="K516" s="49" t="e">
        <f aca="false">J516/G516%</f>
        <v>#DIV/0!</v>
      </c>
    </row>
    <row r="517" customFormat="false" ht="18.75" hidden="false" customHeight="true" outlineLevel="0" collapsed="false">
      <c r="B517" s="530" t="s">
        <v>477</v>
      </c>
      <c r="C517" s="88"/>
      <c r="D517" s="69"/>
      <c r="E517" s="107" t="s">
        <v>478</v>
      </c>
      <c r="F517" s="97"/>
      <c r="G517" s="93" t="n">
        <f aca="false">G518</f>
        <v>14703</v>
      </c>
      <c r="H517" s="362" t="n">
        <f aca="false">H518</f>
        <v>15027</v>
      </c>
      <c r="I517" s="362" t="n">
        <f aca="false">I518</f>
        <v>17049</v>
      </c>
      <c r="J517" s="96" t="n">
        <f aca="false">J518</f>
        <v>3290</v>
      </c>
      <c r="K517" s="49" t="n">
        <f aca="false">J517/G517%</f>
        <v>22.3763857716112</v>
      </c>
    </row>
    <row r="518" customFormat="false" ht="12.75" hidden="false" customHeight="true" outlineLevel="0" collapsed="false">
      <c r="B518" s="447" t="s">
        <v>198</v>
      </c>
      <c r="C518" s="88"/>
      <c r="D518" s="69"/>
      <c r="E518" s="107"/>
      <c r="F518" s="97" t="s">
        <v>199</v>
      </c>
      <c r="G518" s="70" t="n">
        <v>14703</v>
      </c>
      <c r="H518" s="199" t="n">
        <v>15027</v>
      </c>
      <c r="I518" s="199" t="n">
        <v>17049</v>
      </c>
      <c r="J518" s="73" t="n">
        <v>3290</v>
      </c>
      <c r="K518" s="49" t="n">
        <f aca="false">J518/G518%</f>
        <v>22.3763857716112</v>
      </c>
    </row>
    <row r="519" customFormat="false" ht="12.75" hidden="true" customHeight="true" outlineLevel="0" collapsed="false">
      <c r="B519" s="537" t="s">
        <v>479</v>
      </c>
      <c r="C519" s="68"/>
      <c r="D519" s="69"/>
      <c r="E519" s="107" t="s">
        <v>480</v>
      </c>
      <c r="F519" s="69"/>
      <c r="G519" s="70" t="n">
        <f aca="false">G520</f>
        <v>0</v>
      </c>
      <c r="H519" s="199" t="n">
        <f aca="false">H520</f>
        <v>362</v>
      </c>
      <c r="I519" s="199" t="n">
        <f aca="false">I520</f>
        <v>418</v>
      </c>
      <c r="J519" s="73" t="n">
        <f aca="false">J520</f>
        <v>0</v>
      </c>
      <c r="K519" s="49" t="e">
        <f aca="false">J519/G519%</f>
        <v>#DIV/0!</v>
      </c>
    </row>
    <row r="520" customFormat="false" ht="12.75" hidden="true" customHeight="true" outlineLevel="0" collapsed="false">
      <c r="B520" s="447" t="s">
        <v>198</v>
      </c>
      <c r="C520" s="68"/>
      <c r="D520" s="69"/>
      <c r="E520" s="107"/>
      <c r="F520" s="69" t="s">
        <v>199</v>
      </c>
      <c r="G520" s="70" t="n">
        <v>0</v>
      </c>
      <c r="H520" s="199" t="n">
        <v>362</v>
      </c>
      <c r="I520" s="199" t="n">
        <v>418</v>
      </c>
      <c r="J520" s="73" t="n">
        <v>0</v>
      </c>
      <c r="K520" s="49" t="e">
        <f aca="false">J520/G520%</f>
        <v>#DIV/0!</v>
      </c>
    </row>
    <row r="521" customFormat="false" ht="15" hidden="false" customHeight="true" outlineLevel="0" collapsed="false">
      <c r="B521" s="264" t="s">
        <v>481</v>
      </c>
      <c r="C521" s="68"/>
      <c r="D521" s="69"/>
      <c r="E521" s="107" t="s">
        <v>482</v>
      </c>
      <c r="F521" s="69"/>
      <c r="G521" s="93" t="n">
        <f aca="false">G522</f>
        <v>10192</v>
      </c>
      <c r="H521" s="362" t="n">
        <f aca="false">H522</f>
        <v>8339</v>
      </c>
      <c r="I521" s="362" t="n">
        <f aca="false">I522</f>
        <v>8939</v>
      </c>
      <c r="J521" s="96" t="n">
        <f aca="false">J522</f>
        <v>4390</v>
      </c>
      <c r="K521" s="49" t="n">
        <f aca="false">J521/G521%</f>
        <v>43.0729984301413</v>
      </c>
    </row>
    <row r="522" customFormat="false" ht="13.5" hidden="false" customHeight="true" outlineLevel="0" collapsed="false">
      <c r="B522" s="447" t="s">
        <v>198</v>
      </c>
      <c r="C522" s="68"/>
      <c r="D522" s="69"/>
      <c r="E522" s="69"/>
      <c r="F522" s="69" t="s">
        <v>199</v>
      </c>
      <c r="G522" s="70" t="n">
        <v>10192</v>
      </c>
      <c r="H522" s="199" t="n">
        <v>8339</v>
      </c>
      <c r="I522" s="199" t="n">
        <v>8939</v>
      </c>
      <c r="J522" s="73" t="n">
        <v>4390</v>
      </c>
      <c r="K522" s="49" t="n">
        <f aca="false">J522/G522%</f>
        <v>43.0729984301413</v>
      </c>
    </row>
    <row r="523" customFormat="false" ht="14.25" hidden="false" customHeight="true" outlineLevel="0" collapsed="false">
      <c r="B523" s="264" t="s">
        <v>469</v>
      </c>
      <c r="C523" s="68"/>
      <c r="D523" s="69"/>
      <c r="E523" s="107" t="s">
        <v>483</v>
      </c>
      <c r="F523" s="69"/>
      <c r="G523" s="93" t="n">
        <f aca="false">G524</f>
        <v>8825</v>
      </c>
      <c r="H523" s="362"/>
      <c r="I523" s="362"/>
      <c r="J523" s="96" t="n">
        <f aca="false">J524</f>
        <v>1435</v>
      </c>
      <c r="K523" s="49" t="n">
        <f aca="false">J523/G523%</f>
        <v>16.2606232294618</v>
      </c>
    </row>
    <row r="524" customFormat="false" ht="16.5" hidden="false" customHeight="true" outlineLevel="0" collapsed="false">
      <c r="B524" s="447" t="s">
        <v>198</v>
      </c>
      <c r="C524" s="68"/>
      <c r="D524" s="69"/>
      <c r="E524" s="107"/>
      <c r="F524" s="69" t="s">
        <v>199</v>
      </c>
      <c r="G524" s="70" t="n">
        <v>8825</v>
      </c>
      <c r="H524" s="199"/>
      <c r="I524" s="199"/>
      <c r="J524" s="73" t="n">
        <v>1435</v>
      </c>
      <c r="K524" s="49" t="n">
        <f aca="false">J524/G524%</f>
        <v>16.2606232294618</v>
      </c>
    </row>
    <row r="525" customFormat="false" ht="16.5" hidden="false" customHeight="true" outlineLevel="0" collapsed="false">
      <c r="B525" s="264" t="s">
        <v>473</v>
      </c>
      <c r="C525" s="68"/>
      <c r="D525" s="69"/>
      <c r="E525" s="107" t="s">
        <v>484</v>
      </c>
      <c r="F525" s="69"/>
      <c r="G525" s="93" t="n">
        <f aca="false">G526</f>
        <v>25338</v>
      </c>
      <c r="H525" s="362"/>
      <c r="I525" s="362"/>
      <c r="J525" s="96" t="n">
        <f aca="false">J526</f>
        <v>5859</v>
      </c>
      <c r="K525" s="49" t="n">
        <f aca="false">J525/G525%</f>
        <v>23.1233720104191</v>
      </c>
    </row>
    <row r="526" customFormat="false" ht="16.5" hidden="false" customHeight="true" outlineLevel="0" collapsed="false">
      <c r="B526" s="447" t="s">
        <v>198</v>
      </c>
      <c r="C526" s="68"/>
      <c r="D526" s="69"/>
      <c r="E526" s="107"/>
      <c r="F526" s="69" t="s">
        <v>199</v>
      </c>
      <c r="G526" s="70" t="n">
        <v>25338</v>
      </c>
      <c r="H526" s="199"/>
      <c r="I526" s="199"/>
      <c r="J526" s="73" t="n">
        <v>5859</v>
      </c>
      <c r="K526" s="49" t="n">
        <f aca="false">J526/G526%</f>
        <v>23.1233720104191</v>
      </c>
    </row>
    <row r="527" customFormat="false" ht="16.5" hidden="true" customHeight="true" outlineLevel="0" collapsed="false">
      <c r="B527" s="264" t="s">
        <v>475</v>
      </c>
      <c r="C527" s="68"/>
      <c r="D527" s="69"/>
      <c r="E527" s="107" t="s">
        <v>485</v>
      </c>
      <c r="F527" s="69"/>
      <c r="G527" s="93" t="n">
        <f aca="false">G528</f>
        <v>0</v>
      </c>
      <c r="H527" s="362"/>
      <c r="I527" s="362"/>
      <c r="J527" s="96" t="n">
        <f aca="false">J528</f>
        <v>0</v>
      </c>
      <c r="K527" s="49" t="e">
        <f aca="false">J527/G527%</f>
        <v>#DIV/0!</v>
      </c>
    </row>
    <row r="528" customFormat="false" ht="16.5" hidden="true" customHeight="true" outlineLevel="0" collapsed="false">
      <c r="B528" s="447" t="s">
        <v>198</v>
      </c>
      <c r="C528" s="68"/>
      <c r="D528" s="69"/>
      <c r="E528" s="107"/>
      <c r="F528" s="69" t="s">
        <v>199</v>
      </c>
      <c r="G528" s="70" t="n">
        <v>0</v>
      </c>
      <c r="H528" s="199"/>
      <c r="I528" s="199"/>
      <c r="J528" s="73" t="n">
        <v>0</v>
      </c>
      <c r="K528" s="49" t="e">
        <f aca="false">J528/G528%</f>
        <v>#DIV/0!</v>
      </c>
    </row>
    <row r="529" customFormat="false" ht="16.5" hidden="false" customHeight="true" outlineLevel="0" collapsed="false">
      <c r="B529" s="385" t="s">
        <v>475</v>
      </c>
      <c r="C529" s="68"/>
      <c r="D529" s="69"/>
      <c r="E529" s="107" t="s">
        <v>485</v>
      </c>
      <c r="F529" s="69"/>
      <c r="G529" s="532" t="n">
        <f aca="false">G530</f>
        <v>3757</v>
      </c>
      <c r="H529" s="533"/>
      <c r="I529" s="533"/>
      <c r="J529" s="534" t="n">
        <f aca="false">J530</f>
        <v>710</v>
      </c>
      <c r="K529" s="49" t="n">
        <f aca="false">J529/G529%</f>
        <v>18.8980569603407</v>
      </c>
    </row>
    <row r="530" customFormat="false" ht="16.5" hidden="false" customHeight="true" outlineLevel="0" collapsed="false">
      <c r="B530" s="348" t="s">
        <v>198</v>
      </c>
      <c r="C530" s="68"/>
      <c r="D530" s="69"/>
      <c r="E530" s="107"/>
      <c r="F530" s="69" t="s">
        <v>199</v>
      </c>
      <c r="G530" s="535" t="n">
        <v>3757</v>
      </c>
      <c r="H530" s="304"/>
      <c r="I530" s="304"/>
      <c r="J530" s="536" t="n">
        <v>710</v>
      </c>
      <c r="K530" s="49" t="n">
        <f aca="false">J530/G530%</f>
        <v>18.8980569603407</v>
      </c>
    </row>
    <row r="531" customFormat="false" ht="27.75" hidden="false" customHeight="true" outlineLevel="0" collapsed="false">
      <c r="B531" s="197" t="s">
        <v>486</v>
      </c>
      <c r="C531" s="68"/>
      <c r="D531" s="69"/>
      <c r="E531" s="107" t="s">
        <v>487</v>
      </c>
      <c r="F531" s="69"/>
      <c r="G531" s="93" t="n">
        <f aca="false">G532</f>
        <v>335</v>
      </c>
      <c r="H531" s="362"/>
      <c r="I531" s="362"/>
      <c r="J531" s="96" t="n">
        <f aca="false">J532</f>
        <v>79</v>
      </c>
      <c r="K531" s="49" t="n">
        <f aca="false">J531/G531%</f>
        <v>23.5820895522388</v>
      </c>
    </row>
    <row r="532" customFormat="false" ht="15" hidden="false" customHeight="true" outlineLevel="0" collapsed="false">
      <c r="B532" s="447" t="s">
        <v>198</v>
      </c>
      <c r="C532" s="68"/>
      <c r="D532" s="69"/>
      <c r="E532" s="107"/>
      <c r="F532" s="69" t="s">
        <v>199</v>
      </c>
      <c r="G532" s="70" t="n">
        <v>335</v>
      </c>
      <c r="H532" s="199"/>
      <c r="I532" s="199"/>
      <c r="J532" s="73" t="n">
        <v>79</v>
      </c>
      <c r="K532" s="49" t="n">
        <f aca="false">J532/G532%</f>
        <v>23.5820895522388</v>
      </c>
    </row>
    <row r="533" customFormat="false" ht="16.5" hidden="false" customHeight="true" outlineLevel="0" collapsed="false">
      <c r="B533" s="264" t="s">
        <v>222</v>
      </c>
      <c r="C533" s="68"/>
      <c r="D533" s="69"/>
      <c r="E533" s="107" t="s">
        <v>223</v>
      </c>
      <c r="F533" s="69"/>
      <c r="G533" s="93" t="n">
        <f aca="false">G534</f>
        <v>10564</v>
      </c>
      <c r="H533" s="362" t="n">
        <f aca="false">H534</f>
        <v>3084</v>
      </c>
      <c r="I533" s="362" t="n">
        <f aca="false">I534</f>
        <v>3306</v>
      </c>
      <c r="J533" s="96" t="n">
        <f aca="false">J534</f>
        <v>2283</v>
      </c>
      <c r="K533" s="49" t="n">
        <f aca="false">J533/G533%</f>
        <v>21.6111321469141</v>
      </c>
    </row>
    <row r="534" customFormat="false" ht="14.85" hidden="false" customHeight="true" outlineLevel="0" collapsed="false">
      <c r="B534" s="447" t="s">
        <v>198</v>
      </c>
      <c r="C534" s="68"/>
      <c r="D534" s="69"/>
      <c r="E534" s="107"/>
      <c r="F534" s="69" t="s">
        <v>199</v>
      </c>
      <c r="G534" s="70" t="n">
        <v>10564</v>
      </c>
      <c r="H534" s="199" t="n">
        <v>3084</v>
      </c>
      <c r="I534" s="199" t="n">
        <v>3306</v>
      </c>
      <c r="J534" s="73" t="n">
        <v>2283</v>
      </c>
      <c r="K534" s="49" t="n">
        <f aca="false">J534/G534%</f>
        <v>21.6111321469141</v>
      </c>
      <c r="L534" s="411"/>
    </row>
    <row r="535" customFormat="false" ht="12.75" hidden="true" customHeight="true" outlineLevel="0" collapsed="false">
      <c r="B535" s="448" t="s">
        <v>97</v>
      </c>
      <c r="C535" s="68"/>
      <c r="D535" s="53"/>
      <c r="E535" s="53" t="s">
        <v>98</v>
      </c>
      <c r="F535" s="69"/>
      <c r="G535" s="84" t="n">
        <f aca="false">G536</f>
        <v>0</v>
      </c>
      <c r="H535" s="362"/>
      <c r="I535" s="362"/>
      <c r="J535" s="85" t="n">
        <f aca="false">J536</f>
        <v>0</v>
      </c>
      <c r="K535" s="49" t="e">
        <f aca="false">J535/G535%</f>
        <v>#DIV/0!</v>
      </c>
    </row>
    <row r="536" customFormat="false" ht="12.75" hidden="true" customHeight="true" outlineLevel="0" collapsed="false">
      <c r="B536" s="264" t="s">
        <v>488</v>
      </c>
      <c r="C536" s="68"/>
      <c r="D536" s="69"/>
      <c r="E536" s="107" t="s">
        <v>489</v>
      </c>
      <c r="F536" s="69" t="s">
        <v>199</v>
      </c>
      <c r="G536" s="365" t="n">
        <f aca="false">G537</f>
        <v>0</v>
      </c>
      <c r="H536" s="362"/>
      <c r="I536" s="362"/>
      <c r="J536" s="366" t="n">
        <f aca="false">J537</f>
        <v>0</v>
      </c>
      <c r="K536" s="49" t="e">
        <f aca="false">J536/G536%</f>
        <v>#DIV/0!</v>
      </c>
    </row>
    <row r="537" customFormat="false" ht="12.75" hidden="true" customHeight="true" outlineLevel="0" collapsed="false">
      <c r="B537" s="447" t="s">
        <v>198</v>
      </c>
      <c r="C537" s="68"/>
      <c r="D537" s="69"/>
      <c r="E537" s="69"/>
      <c r="F537" s="222"/>
      <c r="G537" s="225" t="n">
        <v>0</v>
      </c>
      <c r="H537" s="199"/>
      <c r="I537" s="199"/>
      <c r="J537" s="226" t="n">
        <v>0</v>
      </c>
      <c r="K537" s="49" t="e">
        <f aca="false">J537/G537%</f>
        <v>#DIV/0!</v>
      </c>
    </row>
    <row r="538" customFormat="false" ht="12.75" hidden="true" customHeight="true" outlineLevel="0" collapsed="false">
      <c r="B538" s="279" t="s">
        <v>55</v>
      </c>
      <c r="C538" s="52"/>
      <c r="D538" s="53"/>
      <c r="E538" s="53" t="s">
        <v>56</v>
      </c>
      <c r="F538" s="194"/>
      <c r="G538" s="84" t="n">
        <f aca="false">G539</f>
        <v>0</v>
      </c>
      <c r="H538" s="384" t="n">
        <f aca="false">H539</f>
        <v>10</v>
      </c>
      <c r="I538" s="384" t="n">
        <f aca="false">I539</f>
        <v>10</v>
      </c>
      <c r="J538" s="85" t="n">
        <f aca="false">J539</f>
        <v>0</v>
      </c>
      <c r="K538" s="49" t="e">
        <f aca="false">J538/G538%</f>
        <v>#DIV/0!</v>
      </c>
    </row>
    <row r="539" customFormat="false" ht="12.75" hidden="true" customHeight="true" outlineLevel="0" collapsed="false">
      <c r="B539" s="132" t="s">
        <v>165</v>
      </c>
      <c r="C539" s="68"/>
      <c r="D539" s="69"/>
      <c r="E539" s="107" t="s">
        <v>166</v>
      </c>
      <c r="F539" s="194" t="s">
        <v>199</v>
      </c>
      <c r="G539" s="365" t="n">
        <f aca="false">G540</f>
        <v>0</v>
      </c>
      <c r="H539" s="362" t="n">
        <f aca="false">H540</f>
        <v>10</v>
      </c>
      <c r="I539" s="362" t="n">
        <f aca="false">I540</f>
        <v>10</v>
      </c>
      <c r="J539" s="366" t="n">
        <f aca="false">J540</f>
        <v>0</v>
      </c>
      <c r="K539" s="49" t="e">
        <f aca="false">J539/G539%</f>
        <v>#DIV/0!</v>
      </c>
    </row>
    <row r="540" customFormat="false" ht="12.75" hidden="true" customHeight="true" outlineLevel="0" collapsed="false">
      <c r="B540" s="447" t="s">
        <v>109</v>
      </c>
      <c r="C540" s="68"/>
      <c r="D540" s="69"/>
      <c r="E540" s="69"/>
      <c r="F540" s="53"/>
      <c r="G540" s="225" t="n">
        <v>0</v>
      </c>
      <c r="H540" s="199" t="n">
        <v>10</v>
      </c>
      <c r="I540" s="199" t="n">
        <v>10</v>
      </c>
      <c r="J540" s="226" t="n">
        <v>0</v>
      </c>
      <c r="K540" s="49" t="e">
        <f aca="false">J540/G540%</f>
        <v>#DIV/0!</v>
      </c>
    </row>
    <row r="541" customFormat="false" ht="12.75" hidden="true" customHeight="true" outlineLevel="0" collapsed="false">
      <c r="B541" s="372" t="s">
        <v>232</v>
      </c>
      <c r="C541" s="52"/>
      <c r="D541" s="43" t="s">
        <v>233</v>
      </c>
      <c r="E541" s="69"/>
      <c r="F541" s="69"/>
      <c r="G541" s="45"/>
      <c r="H541" s="383" t="n">
        <f aca="false">H545+H542</f>
        <v>365</v>
      </c>
      <c r="I541" s="383" t="n">
        <f aca="false">I545+I542</f>
        <v>390</v>
      </c>
      <c r="J541" s="48"/>
      <c r="K541" s="49" t="e">
        <f aca="false">J541/G541%</f>
        <v>#DIV/0!</v>
      </c>
    </row>
    <row r="542" customFormat="false" ht="12.75" hidden="true" customHeight="true" outlineLevel="0" collapsed="false">
      <c r="B542" s="509" t="s">
        <v>210</v>
      </c>
      <c r="C542" s="68"/>
      <c r="D542" s="427"/>
      <c r="E542" s="53" t="s">
        <v>211</v>
      </c>
      <c r="F542" s="69" t="s">
        <v>213</v>
      </c>
      <c r="G542" s="84" t="n">
        <f aca="false">G544</f>
        <v>0</v>
      </c>
      <c r="H542" s="384" t="n">
        <f aca="false">H544</f>
        <v>0</v>
      </c>
      <c r="I542" s="384" t="n">
        <f aca="false">I544</f>
        <v>0</v>
      </c>
      <c r="J542" s="85" t="n">
        <f aca="false">J544</f>
        <v>0</v>
      </c>
      <c r="K542" s="49" t="e">
        <f aca="false">J542/G542%</f>
        <v>#DIV/0!</v>
      </c>
    </row>
    <row r="543" customFormat="false" ht="12.75" hidden="true" customHeight="true" outlineLevel="0" collapsed="false">
      <c r="B543" s="469" t="s">
        <v>222</v>
      </c>
      <c r="C543" s="68"/>
      <c r="D543" s="43"/>
      <c r="E543" s="69" t="s">
        <v>223</v>
      </c>
      <c r="F543" s="69"/>
      <c r="G543" s="225" t="n">
        <f aca="false">G544</f>
        <v>0</v>
      </c>
      <c r="H543" s="199" t="n">
        <f aca="false">H544</f>
        <v>0</v>
      </c>
      <c r="I543" s="199" t="n">
        <f aca="false">I544</f>
        <v>0</v>
      </c>
      <c r="J543" s="226" t="n">
        <f aca="false">J544</f>
        <v>0</v>
      </c>
      <c r="K543" s="49" t="e">
        <f aca="false">J543/G543%</f>
        <v>#DIV/0!</v>
      </c>
    </row>
    <row r="544" customFormat="false" ht="12.75" hidden="true" customHeight="true" outlineLevel="0" collapsed="false">
      <c r="B544" s="348" t="s">
        <v>198</v>
      </c>
      <c r="C544" s="68"/>
      <c r="D544" s="43"/>
      <c r="E544" s="69"/>
      <c r="F544" s="53"/>
      <c r="G544" s="225" t="n">
        <v>0</v>
      </c>
      <c r="H544" s="199" t="n">
        <v>0</v>
      </c>
      <c r="I544" s="199" t="n">
        <v>0</v>
      </c>
      <c r="J544" s="226" t="n">
        <v>0</v>
      </c>
      <c r="K544" s="49" t="e">
        <f aca="false">J544/G544%</f>
        <v>#DIV/0!</v>
      </c>
    </row>
    <row r="545" customFormat="false" ht="12.75" hidden="true" customHeight="true" outlineLevel="0" collapsed="false">
      <c r="B545" s="279" t="s">
        <v>97</v>
      </c>
      <c r="C545" s="52"/>
      <c r="D545" s="53"/>
      <c r="E545" s="53" t="s">
        <v>98</v>
      </c>
      <c r="F545" s="69"/>
      <c r="G545" s="242" t="n">
        <f aca="false">G549+G547</f>
        <v>0</v>
      </c>
      <c r="H545" s="386" t="n">
        <f aca="false">H549+H547</f>
        <v>365</v>
      </c>
      <c r="I545" s="386" t="n">
        <f aca="false">I549+I547</f>
        <v>390</v>
      </c>
      <c r="J545" s="245" t="n">
        <f aca="false">J549+J547</f>
        <v>0</v>
      </c>
      <c r="K545" s="49" t="e">
        <f aca="false">J545/G545%</f>
        <v>#DIV/0!</v>
      </c>
    </row>
    <row r="546" customFormat="false" ht="12.75" hidden="true" customHeight="true" outlineLevel="0" collapsed="false">
      <c r="B546" s="448" t="s">
        <v>327</v>
      </c>
      <c r="C546" s="68"/>
      <c r="D546" s="54"/>
      <c r="E546" s="54" t="s">
        <v>328</v>
      </c>
      <c r="F546" s="69" t="s">
        <v>199</v>
      </c>
      <c r="G546" s="242" t="n">
        <f aca="false">G549+G547</f>
        <v>0</v>
      </c>
      <c r="H546" s="386" t="n">
        <f aca="false">H549+H547</f>
        <v>365</v>
      </c>
      <c r="I546" s="386" t="n">
        <f aca="false">I549+I547</f>
        <v>390</v>
      </c>
      <c r="J546" s="245" t="n">
        <f aca="false">J549+J547</f>
        <v>0</v>
      </c>
      <c r="K546" s="49" t="e">
        <f aca="false">J546/G546%</f>
        <v>#DIV/0!</v>
      </c>
    </row>
    <row r="547" customFormat="false" ht="12.75" hidden="true" customHeight="true" outlineLevel="0" collapsed="false">
      <c r="B547" s="264" t="s">
        <v>490</v>
      </c>
      <c r="C547" s="68"/>
      <c r="D547" s="69"/>
      <c r="E547" s="69" t="s">
        <v>491</v>
      </c>
      <c r="F547" s="53"/>
      <c r="G547" s="225" t="n">
        <f aca="false">G548</f>
        <v>0</v>
      </c>
      <c r="H547" s="199" t="n">
        <f aca="false">H548</f>
        <v>0</v>
      </c>
      <c r="I547" s="199" t="n">
        <f aca="false">I548</f>
        <v>0</v>
      </c>
      <c r="J547" s="226" t="n">
        <f aca="false">J548</f>
        <v>0</v>
      </c>
      <c r="K547" s="49" t="e">
        <f aca="false">J547/G547%</f>
        <v>#DIV/0!</v>
      </c>
    </row>
    <row r="548" customFormat="false" ht="12.75" hidden="true" customHeight="true" outlineLevel="0" collapsed="false">
      <c r="B548" s="447" t="s">
        <v>109</v>
      </c>
      <c r="C548" s="52"/>
      <c r="D548" s="69"/>
      <c r="E548" s="69"/>
      <c r="F548" s="54"/>
      <c r="G548" s="225" t="n">
        <v>0</v>
      </c>
      <c r="H548" s="199" t="n">
        <v>0</v>
      </c>
      <c r="I548" s="199" t="n">
        <v>0</v>
      </c>
      <c r="J548" s="226" t="n">
        <v>0</v>
      </c>
      <c r="K548" s="49" t="e">
        <f aca="false">J548/G548%</f>
        <v>#DIV/0!</v>
      </c>
    </row>
    <row r="549" customFormat="false" ht="12.75" hidden="true" customHeight="true" outlineLevel="0" collapsed="false">
      <c r="B549" s="106" t="s">
        <v>234</v>
      </c>
      <c r="C549" s="82"/>
      <c r="D549" s="69"/>
      <c r="E549" s="69" t="s">
        <v>235</v>
      </c>
      <c r="F549" s="69"/>
      <c r="G549" s="225" t="n">
        <f aca="false">G550</f>
        <v>0</v>
      </c>
      <c r="H549" s="199" t="n">
        <f aca="false">H550</f>
        <v>365</v>
      </c>
      <c r="I549" s="199" t="n">
        <f aca="false">I550</f>
        <v>390</v>
      </c>
      <c r="J549" s="226" t="n">
        <f aca="false">J550</f>
        <v>0</v>
      </c>
      <c r="K549" s="49" t="e">
        <f aca="false">J549/G549%</f>
        <v>#DIV/0!</v>
      </c>
    </row>
    <row r="550" customFormat="false" ht="12.75" hidden="true" customHeight="true" outlineLevel="0" collapsed="false">
      <c r="B550" s="447" t="s">
        <v>109</v>
      </c>
      <c r="C550" s="68"/>
      <c r="D550" s="69"/>
      <c r="E550" s="69"/>
      <c r="F550" s="69" t="s">
        <v>213</v>
      </c>
      <c r="G550" s="225" t="n">
        <v>0</v>
      </c>
      <c r="H550" s="199" t="n">
        <v>365</v>
      </c>
      <c r="I550" s="199" t="n">
        <v>390</v>
      </c>
      <c r="J550" s="226" t="n">
        <v>0</v>
      </c>
      <c r="K550" s="49" t="e">
        <f aca="false">J550/G550%</f>
        <v>#DIV/0!</v>
      </c>
    </row>
    <row r="551" customFormat="false" ht="12.75" hidden="false" customHeight="true" outlineLevel="0" collapsed="false">
      <c r="B551" s="461" t="s">
        <v>324</v>
      </c>
      <c r="C551" s="68"/>
      <c r="D551" s="69"/>
      <c r="E551" s="107" t="s">
        <v>325</v>
      </c>
      <c r="F551" s="69"/>
      <c r="G551" s="93" t="n">
        <f aca="false">G552</f>
        <v>3305</v>
      </c>
      <c r="H551" s="199"/>
      <c r="I551" s="199"/>
      <c r="J551" s="96" t="n">
        <f aca="false">J552</f>
        <v>418</v>
      </c>
      <c r="K551" s="49" t="n">
        <f aca="false">J551/G551%</f>
        <v>12.6475037821483</v>
      </c>
    </row>
    <row r="552" customFormat="false" ht="15" hidden="false" customHeight="true" outlineLevel="0" collapsed="false">
      <c r="B552" s="461" t="s">
        <v>109</v>
      </c>
      <c r="C552" s="68"/>
      <c r="D552" s="69"/>
      <c r="E552" s="107" t="s">
        <v>326</v>
      </c>
      <c r="F552" s="69"/>
      <c r="G552" s="93" t="n">
        <f aca="false">G553</f>
        <v>3305</v>
      </c>
      <c r="H552" s="199"/>
      <c r="I552" s="199"/>
      <c r="J552" s="96" t="n">
        <f aca="false">J553</f>
        <v>418</v>
      </c>
      <c r="K552" s="49" t="n">
        <f aca="false">J552/G552%</f>
        <v>12.6475037821483</v>
      </c>
    </row>
    <row r="553" customFormat="false" ht="14.25" hidden="false" customHeight="true" outlineLevel="0" collapsed="false">
      <c r="B553" s="447" t="s">
        <v>109</v>
      </c>
      <c r="C553" s="68"/>
      <c r="D553" s="69"/>
      <c r="E553" s="69"/>
      <c r="F553" s="69" t="s">
        <v>213</v>
      </c>
      <c r="G553" s="70" t="n">
        <v>3305</v>
      </c>
      <c r="H553" s="199"/>
      <c r="I553" s="199"/>
      <c r="J553" s="73" t="n">
        <v>418</v>
      </c>
      <c r="K553" s="49" t="n">
        <f aca="false">J553/G553%</f>
        <v>12.6475037821483</v>
      </c>
    </row>
    <row r="554" customFormat="false" ht="16.5" hidden="false" customHeight="true" outlineLevel="0" collapsed="false">
      <c r="B554" s="41" t="s">
        <v>492</v>
      </c>
      <c r="C554" s="68"/>
      <c r="D554" s="43" t="s">
        <v>493</v>
      </c>
      <c r="E554" s="44"/>
      <c r="F554" s="54"/>
      <c r="G554" s="45" t="n">
        <f aca="false">G555+G558</f>
        <v>5883</v>
      </c>
      <c r="H554" s="383" t="n">
        <f aca="false">H555+H558</f>
        <v>6265</v>
      </c>
      <c r="I554" s="383" t="n">
        <f aca="false">I555+I558</f>
        <v>6699</v>
      </c>
      <c r="J554" s="48" t="n">
        <f aca="false">J555+J558</f>
        <v>1088</v>
      </c>
      <c r="K554" s="49" t="n">
        <f aca="false">J554/G554%</f>
        <v>18.493965663777</v>
      </c>
    </row>
    <row r="555" customFormat="false" ht="30" hidden="false" customHeight="true" outlineLevel="0" collapsed="false">
      <c r="B555" s="51" t="s">
        <v>17</v>
      </c>
      <c r="C555" s="68"/>
      <c r="D555" s="54"/>
      <c r="E555" s="53" t="s">
        <v>18</v>
      </c>
      <c r="F555" s="69"/>
      <c r="G555" s="55" t="n">
        <f aca="false">G557</f>
        <v>5638</v>
      </c>
      <c r="H555" s="384" t="n">
        <f aca="false">H557</f>
        <v>6013</v>
      </c>
      <c r="I555" s="384" t="n">
        <f aca="false">I557</f>
        <v>6447</v>
      </c>
      <c r="J555" s="58" t="n">
        <f aca="false">J557</f>
        <v>1053</v>
      </c>
      <c r="K555" s="49" t="n">
        <f aca="false">J555/G555%</f>
        <v>18.6768357573608</v>
      </c>
    </row>
    <row r="556" customFormat="false" ht="15.75" hidden="false" customHeight="true" outlineLevel="0" collapsed="false">
      <c r="B556" s="106" t="s">
        <v>29</v>
      </c>
      <c r="C556" s="68"/>
      <c r="D556" s="62"/>
      <c r="E556" s="61" t="s">
        <v>30</v>
      </c>
      <c r="F556" s="44"/>
      <c r="G556" s="93" t="n">
        <f aca="false">G557</f>
        <v>5638</v>
      </c>
      <c r="H556" s="362" t="n">
        <f aca="false">H557</f>
        <v>6013</v>
      </c>
      <c r="I556" s="362" t="n">
        <f aca="false">I557</f>
        <v>6447</v>
      </c>
      <c r="J556" s="96" t="n">
        <f aca="false">J557</f>
        <v>1053</v>
      </c>
      <c r="K556" s="49" t="n">
        <f aca="false">J556/G556%</f>
        <v>18.6768357573608</v>
      </c>
    </row>
    <row r="557" customFormat="false" ht="15.75" hidden="false" customHeight="true" outlineLevel="0" collapsed="false">
      <c r="B557" s="139" t="s">
        <v>21</v>
      </c>
      <c r="C557" s="68"/>
      <c r="D557" s="69"/>
      <c r="E557" s="69"/>
      <c r="F557" s="69" t="s">
        <v>22</v>
      </c>
      <c r="G557" s="70" t="n">
        <v>5638</v>
      </c>
      <c r="H557" s="199" t="n">
        <v>6013</v>
      </c>
      <c r="I557" s="199" t="n">
        <v>6447</v>
      </c>
      <c r="J557" s="73" t="n">
        <v>1053</v>
      </c>
      <c r="K557" s="49" t="n">
        <f aca="false">J557/G557%</f>
        <v>18.6768357573608</v>
      </c>
    </row>
    <row r="558" customFormat="false" ht="15.75" hidden="false" customHeight="true" outlineLevel="0" collapsed="false">
      <c r="B558" s="474" t="s">
        <v>324</v>
      </c>
      <c r="C558" s="82"/>
      <c r="D558" s="538"/>
      <c r="E558" s="538" t="s">
        <v>325</v>
      </c>
      <c r="F558" s="62"/>
      <c r="G558" s="55" t="n">
        <f aca="false">G560</f>
        <v>245</v>
      </c>
      <c r="H558" s="384" t="n">
        <f aca="false">H560</f>
        <v>252</v>
      </c>
      <c r="I558" s="384" t="n">
        <f aca="false">I560</f>
        <v>252</v>
      </c>
      <c r="J558" s="58" t="n">
        <f aca="false">J560</f>
        <v>35</v>
      </c>
      <c r="K558" s="49" t="n">
        <f aca="false">J558/G558%</f>
        <v>14.2857142857143</v>
      </c>
    </row>
    <row r="559" customFormat="false" ht="18.75" hidden="false" customHeight="true" outlineLevel="0" collapsed="false">
      <c r="B559" s="106" t="s">
        <v>494</v>
      </c>
      <c r="C559" s="83"/>
      <c r="D559" s="69"/>
      <c r="E559" s="107" t="s">
        <v>495</v>
      </c>
      <c r="F559" s="69"/>
      <c r="G559" s="93" t="n">
        <f aca="false">G560</f>
        <v>245</v>
      </c>
      <c r="H559" s="362" t="n">
        <f aca="false">H560</f>
        <v>252</v>
      </c>
      <c r="I559" s="362" t="n">
        <f aca="false">I560</f>
        <v>252</v>
      </c>
      <c r="J559" s="96" t="n">
        <f aca="false">J560</f>
        <v>35</v>
      </c>
      <c r="K559" s="49" t="n">
        <f aca="false">J559/G559%</f>
        <v>14.2857142857143</v>
      </c>
    </row>
    <row r="560" customFormat="false" ht="16.5" hidden="false" customHeight="false" outlineLevel="0" collapsed="false">
      <c r="B560" s="539" t="s">
        <v>243</v>
      </c>
      <c r="C560" s="68"/>
      <c r="D560" s="182"/>
      <c r="E560" s="182"/>
      <c r="F560" s="407" t="s">
        <v>244</v>
      </c>
      <c r="G560" s="363" t="n">
        <v>245</v>
      </c>
      <c r="H560" s="180" t="n">
        <v>252</v>
      </c>
      <c r="I560" s="180" t="n">
        <v>252</v>
      </c>
      <c r="J560" s="364" t="n">
        <v>35</v>
      </c>
      <c r="K560" s="49" t="n">
        <f aca="false">J560/G560%</f>
        <v>14.2857142857143</v>
      </c>
    </row>
    <row r="561" customFormat="false" ht="15.75" hidden="false" customHeight="true" outlineLevel="0" collapsed="false">
      <c r="B561" s="31" t="s">
        <v>496</v>
      </c>
      <c r="C561" s="32" t="s">
        <v>497</v>
      </c>
      <c r="D561" s="540"/>
      <c r="E561" s="540"/>
      <c r="F561" s="182"/>
      <c r="G561" s="526" t="n">
        <f aca="false">G562</f>
        <v>231</v>
      </c>
      <c r="H561" s="382" t="e">
        <f aca="false">H562</f>
        <v>#REF!</v>
      </c>
      <c r="I561" s="382" t="e">
        <f aca="false">I562</f>
        <v>#REF!</v>
      </c>
      <c r="J561" s="527" t="n">
        <f aca="false">J562</f>
        <v>70</v>
      </c>
      <c r="K561" s="49" t="n">
        <f aca="false">J561/G561%</f>
        <v>30.3030303030303</v>
      </c>
    </row>
    <row r="562" customFormat="false" ht="16.5" hidden="false" customHeight="true" outlineLevel="0" collapsed="false">
      <c r="B562" s="41" t="s">
        <v>498</v>
      </c>
      <c r="C562" s="68"/>
      <c r="D562" s="43" t="s">
        <v>499</v>
      </c>
      <c r="E562" s="44"/>
      <c r="F562" s="69"/>
      <c r="G562" s="45" t="n">
        <f aca="false">G566+G564</f>
        <v>231</v>
      </c>
      <c r="H562" s="383" t="e">
        <f aca="false">H566</f>
        <v>#REF!</v>
      </c>
      <c r="I562" s="383" t="e">
        <f aca="false">I566</f>
        <v>#REF!</v>
      </c>
      <c r="J562" s="48" t="n">
        <f aca="false">J566+J564</f>
        <v>70</v>
      </c>
      <c r="K562" s="49" t="n">
        <f aca="false">J562/G562%</f>
        <v>30.3030303030303</v>
      </c>
    </row>
    <row r="563" customFormat="false" ht="16.5" hidden="false" customHeight="true" outlineLevel="0" collapsed="false">
      <c r="B563" s="541" t="s">
        <v>500</v>
      </c>
      <c r="C563" s="356"/>
      <c r="D563" s="76"/>
      <c r="E563" s="114" t="s">
        <v>501</v>
      </c>
      <c r="F563" s="97"/>
      <c r="G563" s="102" t="n">
        <f aca="false">G564</f>
        <v>7</v>
      </c>
      <c r="H563" s="383"/>
      <c r="I563" s="383"/>
      <c r="J563" s="105" t="n">
        <f aca="false">J564</f>
        <v>0</v>
      </c>
      <c r="K563" s="49" t="n">
        <f aca="false">J563/G563%</f>
        <v>0</v>
      </c>
    </row>
    <row r="564" customFormat="false" ht="45" hidden="false" customHeight="true" outlineLevel="0" collapsed="false">
      <c r="B564" s="542" t="s">
        <v>502</v>
      </c>
      <c r="C564" s="32"/>
      <c r="D564" s="543"/>
      <c r="E564" s="523" t="s">
        <v>503</v>
      </c>
      <c r="F564" s="44"/>
      <c r="G564" s="93" t="n">
        <f aca="false">G565</f>
        <v>7</v>
      </c>
      <c r="H564" s="544"/>
      <c r="I564" s="544"/>
      <c r="J564" s="96" t="n">
        <f aca="false">J565</f>
        <v>0</v>
      </c>
      <c r="K564" s="49" t="n">
        <f aca="false">J564/G564%</f>
        <v>0</v>
      </c>
    </row>
    <row r="565" customFormat="false" ht="18.75" hidden="false" customHeight="true" outlineLevel="0" collapsed="false">
      <c r="B565" s="139" t="s">
        <v>63</v>
      </c>
      <c r="C565" s="68"/>
      <c r="D565" s="43"/>
      <c r="E565" s="545"/>
      <c r="F565" s="69" t="s">
        <v>504</v>
      </c>
      <c r="G565" s="70" t="n">
        <v>7</v>
      </c>
      <c r="H565" s="546"/>
      <c r="I565" s="546"/>
      <c r="J565" s="73" t="n">
        <v>0</v>
      </c>
      <c r="K565" s="49" t="n">
        <f aca="false">J565/G565%</f>
        <v>0</v>
      </c>
    </row>
    <row r="566" customFormat="false" ht="13.5" hidden="false" customHeight="true" outlineLevel="0" collapsed="false">
      <c r="B566" s="279" t="s">
        <v>55</v>
      </c>
      <c r="C566" s="68"/>
      <c r="D566" s="547"/>
      <c r="E566" s="538" t="s">
        <v>56</v>
      </c>
      <c r="F566" s="543"/>
      <c r="G566" s="45" t="n">
        <f aca="false">G570+G568</f>
        <v>224</v>
      </c>
      <c r="H566" s="384" t="e">
        <f aca="false">H568+#REF!+H570</f>
        <v>#REF!</v>
      </c>
      <c r="I566" s="384" t="e">
        <f aca="false">I568+#REF!+I570</f>
        <v>#REF!</v>
      </c>
      <c r="J566" s="48" t="n">
        <f aca="false">J570+J568</f>
        <v>70</v>
      </c>
      <c r="K566" s="49" t="n">
        <f aca="false">J566/G566%</f>
        <v>31.25</v>
      </c>
    </row>
    <row r="567" customFormat="false" ht="28.5" hidden="false" customHeight="true" outlineLevel="0" collapsed="false">
      <c r="B567" s="106" t="s">
        <v>505</v>
      </c>
      <c r="C567" s="548"/>
      <c r="D567" s="69"/>
      <c r="E567" s="107" t="s">
        <v>149</v>
      </c>
      <c r="F567" s="69"/>
      <c r="G567" s="365" t="n">
        <f aca="false">G568</f>
        <v>75</v>
      </c>
      <c r="H567" s="362" t="n">
        <f aca="false">H568</f>
        <v>194</v>
      </c>
      <c r="I567" s="362" t="n">
        <f aca="false">I568</f>
        <v>195</v>
      </c>
      <c r="J567" s="366" t="n">
        <f aca="false">J568</f>
        <v>0</v>
      </c>
      <c r="K567" s="49" t="n">
        <f aca="false">J567/G567%</f>
        <v>0</v>
      </c>
    </row>
    <row r="568" customFormat="false" ht="18" hidden="false" customHeight="true" outlineLevel="0" collapsed="false">
      <c r="B568" s="139" t="s">
        <v>63</v>
      </c>
      <c r="C568" s="68"/>
      <c r="D568" s="69"/>
      <c r="E568" s="107"/>
      <c r="F568" s="182" t="s">
        <v>504</v>
      </c>
      <c r="G568" s="549" t="n">
        <v>75</v>
      </c>
      <c r="H568" s="180" t="n">
        <v>194</v>
      </c>
      <c r="I568" s="180" t="n">
        <v>195</v>
      </c>
      <c r="J568" s="550" t="n">
        <v>0</v>
      </c>
      <c r="K568" s="49" t="n">
        <f aca="false">J568/G568%</f>
        <v>0</v>
      </c>
    </row>
    <row r="569" customFormat="false" ht="17.25" hidden="false" customHeight="true" outlineLevel="0" collapsed="false">
      <c r="B569" s="551" t="s">
        <v>506</v>
      </c>
      <c r="C569" s="552"/>
      <c r="D569" s="69"/>
      <c r="E569" s="107" t="s">
        <v>507</v>
      </c>
      <c r="F569" s="69"/>
      <c r="G569" s="365" t="n">
        <f aca="false">G570</f>
        <v>149</v>
      </c>
      <c r="H569" s="362" t="n">
        <f aca="false">H570</f>
        <v>549</v>
      </c>
      <c r="I569" s="362" t="n">
        <f aca="false">I570</f>
        <v>629</v>
      </c>
      <c r="J569" s="366" t="n">
        <f aca="false">J570</f>
        <v>70</v>
      </c>
      <c r="K569" s="49" t="n">
        <f aca="false">J569/G569%</f>
        <v>46.9798657718121</v>
      </c>
    </row>
    <row r="570" customFormat="false" ht="15.75" hidden="false" customHeight="true" outlineLevel="0" collapsed="false">
      <c r="B570" s="553" t="s">
        <v>63</v>
      </c>
      <c r="C570" s="68"/>
      <c r="D570" s="407"/>
      <c r="E570" s="407"/>
      <c r="F570" s="407" t="s">
        <v>504</v>
      </c>
      <c r="G570" s="452" t="n">
        <v>149</v>
      </c>
      <c r="H570" s="454" t="n">
        <v>549</v>
      </c>
      <c r="I570" s="454" t="n">
        <v>629</v>
      </c>
      <c r="J570" s="455" t="n">
        <v>70</v>
      </c>
      <c r="K570" s="49" t="n">
        <f aca="false">J570/G570%</f>
        <v>46.9798657718121</v>
      </c>
    </row>
    <row r="571" customFormat="false" ht="18.75" hidden="false" customHeight="true" outlineLevel="0" collapsed="false">
      <c r="B571" s="457" t="s">
        <v>508</v>
      </c>
      <c r="C571" s="554" t="s">
        <v>509</v>
      </c>
      <c r="D571" s="97"/>
      <c r="E571" s="97"/>
      <c r="F571" s="97"/>
      <c r="G571" s="458" t="n">
        <f aca="false">G576</f>
        <v>24848</v>
      </c>
      <c r="H571" s="436" t="n">
        <f aca="false">H576</f>
        <v>22254</v>
      </c>
      <c r="I571" s="436" t="n">
        <f aca="false">I576</f>
        <v>25207</v>
      </c>
      <c r="J571" s="459" t="n">
        <f aca="false">J576</f>
        <v>4468</v>
      </c>
      <c r="K571" s="49" t="n">
        <f aca="false">J571/G571%</f>
        <v>17.9813264649066</v>
      </c>
    </row>
    <row r="572" customFormat="false" ht="12.75" hidden="true" customHeight="true" outlineLevel="0" collapsed="false">
      <c r="B572" s="157" t="s">
        <v>65</v>
      </c>
      <c r="C572" s="68"/>
      <c r="D572" s="76" t="s">
        <v>66</v>
      </c>
      <c r="E572" s="76"/>
      <c r="F572" s="407" t="s">
        <v>504</v>
      </c>
      <c r="G572" s="275" t="n">
        <f aca="false">G574</f>
        <v>0</v>
      </c>
      <c r="H572" s="555" t="n">
        <f aca="false">H574</f>
        <v>0</v>
      </c>
      <c r="I572" s="555" t="n">
        <f aca="false">I574</f>
        <v>0</v>
      </c>
      <c r="J572" s="278" t="n">
        <f aca="false">J574</f>
        <v>0</v>
      </c>
      <c r="K572" s="49" t="e">
        <f aca="false">J572/G572%</f>
        <v>#DIV/0!</v>
      </c>
    </row>
    <row r="573" customFormat="false" ht="12.75" hidden="true" customHeight="true" outlineLevel="0" collapsed="false">
      <c r="B573" s="279" t="s">
        <v>67</v>
      </c>
      <c r="C573" s="32" t="s">
        <v>509</v>
      </c>
      <c r="D573" s="101"/>
      <c r="E573" s="293" t="s">
        <v>68</v>
      </c>
      <c r="F573" s="97"/>
      <c r="G573" s="260" t="n">
        <f aca="false">G574</f>
        <v>0</v>
      </c>
      <c r="H573" s="556"/>
      <c r="I573" s="556"/>
      <c r="J573" s="263" t="n">
        <f aca="false">J574</f>
        <v>0</v>
      </c>
      <c r="K573" s="49" t="e">
        <f aca="false">J573/G573%</f>
        <v>#DIV/0!</v>
      </c>
    </row>
    <row r="574" customFormat="false" ht="12.75" hidden="true" customHeight="true" outlineLevel="0" collapsed="false">
      <c r="B574" s="507" t="s">
        <v>69</v>
      </c>
      <c r="C574" s="506" t="s">
        <v>509</v>
      </c>
      <c r="D574" s="134"/>
      <c r="E574" s="134" t="s">
        <v>70</v>
      </c>
      <c r="F574" s="76"/>
      <c r="G574" s="135" t="n">
        <f aca="false">G575</f>
        <v>0</v>
      </c>
      <c r="H574" s="430" t="n">
        <f aca="false">H575</f>
        <v>0</v>
      </c>
      <c r="I574" s="430" t="n">
        <f aca="false">I575</f>
        <v>0</v>
      </c>
      <c r="J574" s="138" t="n">
        <f aca="false">J575</f>
        <v>0</v>
      </c>
      <c r="K574" s="49" t="e">
        <f aca="false">J574/G574%</f>
        <v>#DIV/0!</v>
      </c>
    </row>
    <row r="575" customFormat="false" ht="12.75" hidden="true" customHeight="true" outlineLevel="0" collapsed="false">
      <c r="B575" s="439" t="s">
        <v>48</v>
      </c>
      <c r="C575" s="113"/>
      <c r="D575" s="144"/>
      <c r="E575" s="144"/>
      <c r="F575" s="76"/>
      <c r="G575" s="288" t="n">
        <v>0</v>
      </c>
      <c r="H575" s="494"/>
      <c r="I575" s="494"/>
      <c r="J575" s="289" t="n">
        <v>0</v>
      </c>
      <c r="K575" s="49" t="e">
        <f aca="false">J575/G575%</f>
        <v>#DIV/0!</v>
      </c>
    </row>
    <row r="576" customFormat="false" ht="15" hidden="false" customHeight="true" outlineLevel="0" collapsed="false">
      <c r="B576" s="41" t="s">
        <v>338</v>
      </c>
      <c r="C576" s="440"/>
      <c r="D576" s="43" t="s">
        <v>339</v>
      </c>
      <c r="E576" s="44"/>
      <c r="F576" s="134"/>
      <c r="G576" s="45" t="n">
        <f aca="false">G577+G587</f>
        <v>24848</v>
      </c>
      <c r="H576" s="383" t="n">
        <f aca="false">H577+H580+H583</f>
        <v>22254</v>
      </c>
      <c r="I576" s="383" t="n">
        <f aca="false">I577+I580+I583</f>
        <v>25207</v>
      </c>
      <c r="J576" s="48" t="n">
        <f aca="false">J577+J587</f>
        <v>4468</v>
      </c>
      <c r="K576" s="49" t="n">
        <f aca="false">J576/G576%</f>
        <v>17.9813264649066</v>
      </c>
    </row>
    <row r="577" customFormat="false" ht="16.5" hidden="false" customHeight="true" outlineLevel="0" collapsed="false">
      <c r="B577" s="339" t="s">
        <v>340</v>
      </c>
      <c r="C577" s="557"/>
      <c r="D577" s="258"/>
      <c r="E577" s="259" t="s">
        <v>341</v>
      </c>
      <c r="F577" s="144"/>
      <c r="G577" s="378" t="n">
        <f aca="false">G579</f>
        <v>24659</v>
      </c>
      <c r="H577" s="558" t="n">
        <f aca="false">H579</f>
        <v>22068</v>
      </c>
      <c r="I577" s="558" t="n">
        <f aca="false">I579</f>
        <v>25021</v>
      </c>
      <c r="J577" s="379" t="n">
        <f aca="false">J579</f>
        <v>4437</v>
      </c>
      <c r="K577" s="49" t="n">
        <f aca="false">J577/G577%</f>
        <v>17.9934303905268</v>
      </c>
    </row>
    <row r="578" customFormat="false" ht="18.75" hidden="false" customHeight="true" outlineLevel="0" collapsed="false">
      <c r="B578" s="264" t="s">
        <v>144</v>
      </c>
      <c r="C578" s="559"/>
      <c r="D578" s="274"/>
      <c r="E578" s="291" t="s">
        <v>342</v>
      </c>
      <c r="F578" s="44"/>
      <c r="G578" s="376" t="n">
        <f aca="false">G579</f>
        <v>24659</v>
      </c>
      <c r="H578" s="430" t="n">
        <f aca="false">H579</f>
        <v>22068</v>
      </c>
      <c r="I578" s="430" t="n">
        <f aca="false">I579</f>
        <v>25021</v>
      </c>
      <c r="J578" s="377" t="n">
        <f aca="false">J579</f>
        <v>4437</v>
      </c>
      <c r="K578" s="49" t="n">
        <f aca="false">J578/G578%</f>
        <v>17.9934303905268</v>
      </c>
    </row>
    <row r="579" customFormat="false" ht="15.75" hidden="false" customHeight="true" outlineLevel="0" collapsed="false">
      <c r="B579" s="272" t="s">
        <v>146</v>
      </c>
      <c r="C579" s="68"/>
      <c r="D579" s="274"/>
      <c r="E579" s="291"/>
      <c r="F579" s="274" t="s">
        <v>147</v>
      </c>
      <c r="G579" s="560" t="n">
        <v>24659</v>
      </c>
      <c r="H579" s="555" t="n">
        <v>22068</v>
      </c>
      <c r="I579" s="555" t="n">
        <v>25021</v>
      </c>
      <c r="J579" s="561" t="n">
        <v>4437</v>
      </c>
      <c r="K579" s="49" t="n">
        <f aca="false">J579/G579%</f>
        <v>17.9934303905268</v>
      </c>
    </row>
    <row r="580" customFormat="false" ht="15.75" hidden="true" customHeight="false" outlineLevel="0" collapsed="false">
      <c r="B580" s="279" t="s">
        <v>250</v>
      </c>
      <c r="C580" s="257"/>
      <c r="D580" s="258"/>
      <c r="E580" s="259" t="s">
        <v>251</v>
      </c>
      <c r="F580" s="274"/>
      <c r="G580" s="260" t="n">
        <f aca="false">G582</f>
        <v>0</v>
      </c>
      <c r="H580" s="558" t="n">
        <f aca="false">H582</f>
        <v>186</v>
      </c>
      <c r="I580" s="558" t="n">
        <f aca="false">I582</f>
        <v>186</v>
      </c>
      <c r="J580" s="263" t="n">
        <f aca="false">J582</f>
        <v>0</v>
      </c>
      <c r="K580" s="49" t="e">
        <f aca="false">J580/G580%</f>
        <v>#DIV/0!</v>
      </c>
    </row>
    <row r="581" customFormat="false" ht="12.75" hidden="true" customHeight="true" outlineLevel="0" collapsed="false">
      <c r="B581" s="106" t="s">
        <v>349</v>
      </c>
      <c r="C581" s="273"/>
      <c r="D581" s="274"/>
      <c r="E581" s="291" t="s">
        <v>350</v>
      </c>
      <c r="F581" s="274" t="s">
        <v>147</v>
      </c>
      <c r="G581" s="135" t="n">
        <f aca="false">G582</f>
        <v>0</v>
      </c>
      <c r="H581" s="430" t="n">
        <f aca="false">H582</f>
        <v>186</v>
      </c>
      <c r="I581" s="430" t="n">
        <f aca="false">I582</f>
        <v>186</v>
      </c>
      <c r="J581" s="138" t="n">
        <f aca="false">J582</f>
        <v>0</v>
      </c>
      <c r="K581" s="49" t="e">
        <f aca="false">J581/G581%</f>
        <v>#DIV/0!</v>
      </c>
    </row>
    <row r="582" customFormat="false" ht="12.75" hidden="true" customHeight="true" outlineLevel="0" collapsed="false">
      <c r="B582" s="272" t="s">
        <v>146</v>
      </c>
      <c r="C582" s="273"/>
      <c r="D582" s="274"/>
      <c r="E582" s="274"/>
      <c r="F582" s="258"/>
      <c r="G582" s="275" t="n">
        <v>0</v>
      </c>
      <c r="H582" s="555" t="n">
        <v>186</v>
      </c>
      <c r="I582" s="555" t="n">
        <v>186</v>
      </c>
      <c r="J582" s="278" t="n">
        <v>0</v>
      </c>
      <c r="K582" s="49" t="e">
        <f aca="false">J582/G582%</f>
        <v>#DIV/0!</v>
      </c>
    </row>
    <row r="583" customFormat="false" ht="12.75" hidden="true" customHeight="true" outlineLevel="0" collapsed="false">
      <c r="B583" s="562" t="s">
        <v>369</v>
      </c>
      <c r="C583" s="257"/>
      <c r="D583" s="563" t="s">
        <v>370</v>
      </c>
      <c r="E583" s="563"/>
      <c r="F583" s="274"/>
      <c r="G583" s="78" t="n">
        <f aca="false">G586</f>
        <v>0</v>
      </c>
      <c r="H583" s="422" t="n">
        <f aca="false">H586</f>
        <v>0</v>
      </c>
      <c r="I583" s="422" t="n">
        <f aca="false">I586</f>
        <v>0</v>
      </c>
      <c r="J583" s="81" t="n">
        <f aca="false">J586</f>
        <v>0</v>
      </c>
      <c r="K583" s="49" t="e">
        <f aca="false">J583/G583%</f>
        <v>#DIV/0!</v>
      </c>
    </row>
    <row r="584" customFormat="false" ht="12.75" hidden="true" customHeight="true" outlineLevel="0" collapsed="false">
      <c r="B584" s="448" t="s">
        <v>97</v>
      </c>
      <c r="C584" s="273"/>
      <c r="D584" s="53"/>
      <c r="E584" s="259" t="s">
        <v>98</v>
      </c>
      <c r="F584" s="274" t="s">
        <v>147</v>
      </c>
      <c r="G584" s="260" t="n">
        <f aca="false">G585</f>
        <v>0</v>
      </c>
      <c r="H584" s="422"/>
      <c r="I584" s="422"/>
      <c r="J584" s="263" t="n">
        <f aca="false">J585</f>
        <v>0</v>
      </c>
      <c r="K584" s="49" t="e">
        <f aca="false">J584/G584%</f>
        <v>#DIV/0!</v>
      </c>
    </row>
    <row r="585" customFormat="false" ht="12.75" hidden="true" customHeight="true" outlineLevel="0" collapsed="false">
      <c r="B585" s="380" t="s">
        <v>336</v>
      </c>
      <c r="C585" s="273"/>
      <c r="D585" s="291"/>
      <c r="E585" s="291" t="s">
        <v>337</v>
      </c>
      <c r="F585" s="427"/>
      <c r="G585" s="135" t="n">
        <f aca="false">G586</f>
        <v>0</v>
      </c>
      <c r="H585" s="430" t="n">
        <f aca="false">H586</f>
        <v>0</v>
      </c>
      <c r="I585" s="430" t="n">
        <f aca="false">I586</f>
        <v>0</v>
      </c>
      <c r="J585" s="138" t="n">
        <f aca="false">J586</f>
        <v>0</v>
      </c>
      <c r="K585" s="49" t="e">
        <f aca="false">J585/G585%</f>
        <v>#DIV/0!</v>
      </c>
    </row>
    <row r="586" customFormat="false" ht="12.75" hidden="true" customHeight="true" outlineLevel="0" collapsed="false">
      <c r="B586" s="272" t="s">
        <v>318</v>
      </c>
      <c r="C586" s="564"/>
      <c r="D586" s="565"/>
      <c r="E586" s="565"/>
      <c r="F586" s="427"/>
      <c r="G586" s="566" t="n">
        <v>0</v>
      </c>
      <c r="H586" s="567" t="n">
        <v>0</v>
      </c>
      <c r="I586" s="567" t="n">
        <v>0</v>
      </c>
      <c r="J586" s="568" t="n">
        <v>0</v>
      </c>
      <c r="K586" s="49" t="e">
        <f aca="false">J586/G586%</f>
        <v>#DIV/0!</v>
      </c>
    </row>
    <row r="587" customFormat="false" ht="18" hidden="false" customHeight="true" outlineLevel="0" collapsed="false">
      <c r="B587" s="119" t="s">
        <v>250</v>
      </c>
      <c r="C587" s="52"/>
      <c r="D587" s="54"/>
      <c r="E587" s="54" t="s">
        <v>251</v>
      </c>
      <c r="F587" s="134"/>
      <c r="G587" s="242" t="n">
        <f aca="false">G589</f>
        <v>189</v>
      </c>
      <c r="H587" s="317"/>
      <c r="I587" s="567"/>
      <c r="J587" s="245" t="n">
        <f aca="false">J589</f>
        <v>31</v>
      </c>
      <c r="K587" s="49" t="n">
        <f aca="false">J587/G587%</f>
        <v>16.4021164021164</v>
      </c>
    </row>
    <row r="588" customFormat="false" ht="16.5" hidden="false" customHeight="true" outlineLevel="0" collapsed="false">
      <c r="B588" s="106" t="s">
        <v>349</v>
      </c>
      <c r="C588" s="569"/>
      <c r="D588" s="69"/>
      <c r="E588" s="69" t="s">
        <v>350</v>
      </c>
      <c r="F588" s="565"/>
      <c r="G588" s="225" t="n">
        <f aca="false">G589</f>
        <v>189</v>
      </c>
      <c r="H588" s="317"/>
      <c r="I588" s="567"/>
      <c r="J588" s="226" t="n">
        <f aca="false">J589</f>
        <v>31</v>
      </c>
      <c r="K588" s="49" t="n">
        <f aca="false">J588/G588%</f>
        <v>16.4021164021164</v>
      </c>
    </row>
    <row r="589" customFormat="false" ht="18" hidden="false" customHeight="true" outlineLevel="0" collapsed="false">
      <c r="B589" s="272" t="s">
        <v>146</v>
      </c>
      <c r="C589" s="355"/>
      <c r="D589" s="69"/>
      <c r="E589" s="69"/>
      <c r="F589" s="407" t="s">
        <v>147</v>
      </c>
      <c r="G589" s="225" t="n">
        <v>189</v>
      </c>
      <c r="H589" s="317"/>
      <c r="I589" s="567"/>
      <c r="J589" s="226" t="n">
        <v>31</v>
      </c>
      <c r="K589" s="49" t="n">
        <f aca="false">J589/G589%</f>
        <v>16.4021164021164</v>
      </c>
    </row>
    <row r="590" customFormat="false" ht="16.5" hidden="false" customHeight="true" outlineLevel="0" collapsed="false">
      <c r="B590" s="31" t="s">
        <v>510</v>
      </c>
      <c r="C590" s="32" t="s">
        <v>511</v>
      </c>
      <c r="D590" s="33"/>
      <c r="E590" s="33"/>
      <c r="F590" s="127"/>
      <c r="G590" s="526" t="n">
        <f aca="false">G591+G595+G603+G614+G635+G623+G631</f>
        <v>20419</v>
      </c>
      <c r="H590" s="35" t="e">
        <f aca="false">H614</f>
        <v>#REF!</v>
      </c>
      <c r="I590" s="382" t="e">
        <f aca="false">I614</f>
        <v>#REF!</v>
      </c>
      <c r="J590" s="527" t="n">
        <f aca="false">J591+J595+J603+J614+J635+J623+J631</f>
        <v>4620</v>
      </c>
      <c r="K590" s="49" t="n">
        <f aca="false">J590/G590%</f>
        <v>22.6259856016455</v>
      </c>
    </row>
    <row r="591" customFormat="false" ht="15.75" hidden="false" customHeight="true" outlineLevel="0" collapsed="false">
      <c r="B591" s="343" t="s">
        <v>338</v>
      </c>
      <c r="C591" s="68"/>
      <c r="D591" s="76" t="s">
        <v>339</v>
      </c>
      <c r="E591" s="77"/>
      <c r="F591" s="97"/>
      <c r="G591" s="78" t="n">
        <f aca="false">G592</f>
        <v>5228</v>
      </c>
      <c r="H591" s="79" t="n">
        <f aca="false">H594</f>
        <v>4448</v>
      </c>
      <c r="I591" s="80" t="n">
        <f aca="false">I594</f>
        <v>5008</v>
      </c>
      <c r="J591" s="81" t="n">
        <f aca="false">J592</f>
        <v>1212</v>
      </c>
      <c r="K591" s="49" t="n">
        <f aca="false">J591/G591%</f>
        <v>23.1828615149197</v>
      </c>
    </row>
    <row r="592" customFormat="false" ht="18" hidden="false" customHeight="true" outlineLevel="0" collapsed="false">
      <c r="B592" s="98" t="s">
        <v>512</v>
      </c>
      <c r="C592" s="32"/>
      <c r="D592" s="100"/>
      <c r="E592" s="101" t="s">
        <v>344</v>
      </c>
      <c r="F592" s="97"/>
      <c r="G592" s="55" t="n">
        <f aca="false">G594</f>
        <v>5228</v>
      </c>
      <c r="H592" s="56" t="n">
        <f aca="false">H594</f>
        <v>4448</v>
      </c>
      <c r="I592" s="57" t="n">
        <f aca="false">I594</f>
        <v>5008</v>
      </c>
      <c r="J592" s="58" t="n">
        <f aca="false">J594</f>
        <v>1212</v>
      </c>
      <c r="K592" s="49" t="n">
        <f aca="false">J592/G592%</f>
        <v>23.1828615149197</v>
      </c>
    </row>
    <row r="593" customFormat="false" ht="18" hidden="false" customHeight="true" outlineLevel="0" collapsed="false">
      <c r="B593" s="524" t="s">
        <v>144</v>
      </c>
      <c r="C593" s="32"/>
      <c r="D593" s="182"/>
      <c r="E593" s="359" t="s">
        <v>345</v>
      </c>
      <c r="F593" s="77"/>
      <c r="G593" s="63" t="n">
        <f aca="false">G594</f>
        <v>5228</v>
      </c>
      <c r="H593" s="64" t="n">
        <f aca="false">H594</f>
        <v>4448</v>
      </c>
      <c r="I593" s="65" t="n">
        <f aca="false">I594</f>
        <v>5008</v>
      </c>
      <c r="J593" s="66" t="n">
        <f aca="false">J594</f>
        <v>1212</v>
      </c>
      <c r="K593" s="49" t="n">
        <f aca="false">J593/G593%</f>
        <v>23.1828615149197</v>
      </c>
    </row>
    <row r="594" customFormat="false" ht="15.75" hidden="false" customHeight="true" outlineLevel="0" collapsed="false">
      <c r="B594" s="342" t="s">
        <v>146</v>
      </c>
      <c r="C594" s="75"/>
      <c r="D594" s="69"/>
      <c r="E594" s="69"/>
      <c r="F594" s="97" t="s">
        <v>147</v>
      </c>
      <c r="G594" s="70" t="n">
        <v>5228</v>
      </c>
      <c r="H594" s="71" t="n">
        <v>4448</v>
      </c>
      <c r="I594" s="72" t="n">
        <v>5008</v>
      </c>
      <c r="J594" s="73" t="n">
        <v>1212</v>
      </c>
      <c r="K594" s="49" t="n">
        <f aca="false">J594/G594%</f>
        <v>23.1828615149197</v>
      </c>
    </row>
    <row r="595" customFormat="false" ht="18" hidden="false" customHeight="true" outlineLevel="0" collapsed="false">
      <c r="B595" s="41" t="s">
        <v>314</v>
      </c>
      <c r="C595" s="99"/>
      <c r="D595" s="43" t="s">
        <v>315</v>
      </c>
      <c r="E595" s="44"/>
      <c r="F595" s="182"/>
      <c r="G595" s="45" t="n">
        <f aca="false">G598+G596</f>
        <v>210</v>
      </c>
      <c r="H595" s="46" t="n">
        <f aca="false">H598+H604+H610</f>
        <v>410</v>
      </c>
      <c r="I595" s="383" t="n">
        <f aca="false">I598+I604+I610</f>
        <v>410</v>
      </c>
      <c r="J595" s="48" t="n">
        <f aca="false">J598+J596</f>
        <v>32</v>
      </c>
      <c r="K595" s="49" t="n">
        <f aca="false">J595/G595%</f>
        <v>15.2380952380952</v>
      </c>
    </row>
    <row r="596" customFormat="false" ht="30.75" hidden="false" customHeight="true" outlineLevel="0" collapsed="false">
      <c r="B596" s="570" t="s">
        <v>513</v>
      </c>
      <c r="C596" s="356"/>
      <c r="D596" s="222"/>
      <c r="E596" s="222" t="s">
        <v>514</v>
      </c>
      <c r="F596" s="107"/>
      <c r="G596" s="378" t="n">
        <f aca="false">G597</f>
        <v>50</v>
      </c>
      <c r="H596" s="261" t="n">
        <f aca="false">H597</f>
        <v>0</v>
      </c>
      <c r="I596" s="558" t="n">
        <f aca="false">I597</f>
        <v>0</v>
      </c>
      <c r="J596" s="379" t="n">
        <f aca="false">J597</f>
        <v>0</v>
      </c>
      <c r="K596" s="49" t="n">
        <f aca="false">J596/G596%</f>
        <v>0</v>
      </c>
    </row>
    <row r="597" customFormat="false" ht="18" hidden="false" customHeight="true" outlineLevel="0" collapsed="false">
      <c r="B597" s="447" t="s">
        <v>318</v>
      </c>
      <c r="C597" s="68"/>
      <c r="D597" s="194"/>
      <c r="E597" s="194"/>
      <c r="F597" s="69" t="s">
        <v>355</v>
      </c>
      <c r="G597" s="560" t="n">
        <v>50</v>
      </c>
      <c r="H597" s="276" t="n">
        <v>0</v>
      </c>
      <c r="I597" s="555" t="n">
        <v>0</v>
      </c>
      <c r="J597" s="561" t="n">
        <v>0</v>
      </c>
      <c r="K597" s="49" t="n">
        <f aca="false">J597/G597%</f>
        <v>0</v>
      </c>
    </row>
    <row r="598" customFormat="false" ht="18" hidden="false" customHeight="true" outlineLevel="0" collapsed="false">
      <c r="B598" s="119" t="s">
        <v>55</v>
      </c>
      <c r="C598" s="68"/>
      <c r="D598" s="76"/>
      <c r="E598" s="101" t="s">
        <v>56</v>
      </c>
      <c r="F598" s="69"/>
      <c r="G598" s="154" t="n">
        <f aca="false">G599+G601</f>
        <v>160</v>
      </c>
      <c r="H598" s="103" t="n">
        <f aca="false">H599+H603</f>
        <v>410</v>
      </c>
      <c r="I598" s="104" t="n">
        <f aca="false">I599+I603</f>
        <v>410</v>
      </c>
      <c r="J598" s="155" t="n">
        <f aca="false">J599+J601</f>
        <v>32</v>
      </c>
      <c r="K598" s="49" t="n">
        <f aca="false">J598/G598%</f>
        <v>20</v>
      </c>
    </row>
    <row r="599" customFormat="false" ht="14.25" hidden="false" customHeight="true" outlineLevel="0" collapsed="false">
      <c r="B599" s="132" t="s">
        <v>441</v>
      </c>
      <c r="C599" s="241"/>
      <c r="D599" s="69"/>
      <c r="E599" s="107" t="s">
        <v>442</v>
      </c>
      <c r="F599" s="182"/>
      <c r="G599" s="140" t="n">
        <f aca="false">G600</f>
        <v>90</v>
      </c>
      <c r="H599" s="109" t="n">
        <f aca="false">H602</f>
        <v>410</v>
      </c>
      <c r="I599" s="414" t="n">
        <f aca="false">I602</f>
        <v>410</v>
      </c>
      <c r="J599" s="141" t="n">
        <f aca="false">J600</f>
        <v>18</v>
      </c>
      <c r="K599" s="232"/>
    </row>
    <row r="600" customFormat="false" ht="18" hidden="false" customHeight="true" outlineLevel="0" collapsed="false">
      <c r="B600" s="447" t="s">
        <v>440</v>
      </c>
      <c r="C600" s="193"/>
      <c r="D600" s="62"/>
      <c r="E600" s="61"/>
      <c r="F600" s="69" t="s">
        <v>443</v>
      </c>
      <c r="G600" s="365" t="n">
        <v>90</v>
      </c>
      <c r="H600" s="128"/>
      <c r="I600" s="428"/>
      <c r="J600" s="366" t="n">
        <v>18</v>
      </c>
      <c r="K600" s="49" t="n">
        <f aca="false">J600/G600%</f>
        <v>20</v>
      </c>
    </row>
    <row r="601" customFormat="false" ht="13.5" hidden="false" customHeight="true" outlineLevel="0" collapsed="false">
      <c r="B601" s="132" t="s">
        <v>515</v>
      </c>
      <c r="C601" s="88"/>
      <c r="D601" s="62"/>
      <c r="E601" s="61" t="s">
        <v>516</v>
      </c>
      <c r="F601" s="69"/>
      <c r="G601" s="140" t="n">
        <f aca="false">G602</f>
        <v>70</v>
      </c>
      <c r="H601" s="128"/>
      <c r="I601" s="428"/>
      <c r="J601" s="141" t="n">
        <f aca="false">J602</f>
        <v>14</v>
      </c>
      <c r="K601" s="49" t="n">
        <f aca="false">J601/G601%</f>
        <v>20</v>
      </c>
    </row>
    <row r="602" customFormat="false" ht="18" hidden="false" customHeight="true" outlineLevel="0" collapsed="false">
      <c r="B602" s="447" t="s">
        <v>440</v>
      </c>
      <c r="C602" s="68"/>
      <c r="D602" s="69"/>
      <c r="E602" s="69"/>
      <c r="F602" s="62" t="s">
        <v>443</v>
      </c>
      <c r="G602" s="365" t="n">
        <v>70</v>
      </c>
      <c r="H602" s="571" t="n">
        <v>410</v>
      </c>
      <c r="I602" s="454" t="n">
        <v>410</v>
      </c>
      <c r="J602" s="366" t="n">
        <v>14</v>
      </c>
      <c r="K602" s="49" t="n">
        <f aca="false">J602/G602%</f>
        <v>20</v>
      </c>
    </row>
    <row r="603" customFormat="false" ht="15" hidden="false" customHeight="true" outlineLevel="0" collapsed="false">
      <c r="B603" s="343" t="s">
        <v>517</v>
      </c>
      <c r="C603" s="83"/>
      <c r="D603" s="76" t="s">
        <v>518</v>
      </c>
      <c r="E603" s="77"/>
      <c r="F603" s="107"/>
      <c r="G603" s="78" t="n">
        <f aca="false">G604+G607+G610</f>
        <v>11132</v>
      </c>
      <c r="H603" s="572"/>
      <c r="I603" s="436"/>
      <c r="J603" s="81" t="n">
        <f aca="false">J604+J607+J610</f>
        <v>2832</v>
      </c>
      <c r="K603" s="49" t="n">
        <f aca="false">J603/G603%</f>
        <v>25.4401724757456</v>
      </c>
    </row>
    <row r="604" customFormat="false" ht="18" hidden="false" customHeight="true" outlineLevel="0" collapsed="false">
      <c r="B604" s="509" t="s">
        <v>519</v>
      </c>
      <c r="C604" s="83"/>
      <c r="D604" s="53"/>
      <c r="E604" s="53" t="s">
        <v>520</v>
      </c>
      <c r="F604" s="97"/>
      <c r="G604" s="84" t="n">
        <f aca="false">G606</f>
        <v>2101</v>
      </c>
      <c r="H604" s="572"/>
      <c r="I604" s="436"/>
      <c r="J604" s="85" t="n">
        <f aca="false">J606</f>
        <v>456</v>
      </c>
      <c r="K604" s="49" t="n">
        <f aca="false">J604/G604%</f>
        <v>21.703950499762</v>
      </c>
    </row>
    <row r="605" customFormat="false" ht="14.25" hidden="false" customHeight="true" outlineLevel="0" collapsed="false">
      <c r="B605" s="264" t="s">
        <v>144</v>
      </c>
      <c r="C605" s="68"/>
      <c r="D605" s="62"/>
      <c r="E605" s="61" t="s">
        <v>521</v>
      </c>
      <c r="F605" s="77"/>
      <c r="G605" s="63" t="n">
        <f aca="false">G606</f>
        <v>2101</v>
      </c>
      <c r="H605" s="572"/>
      <c r="I605" s="436"/>
      <c r="J605" s="66" t="n">
        <f aca="false">J606</f>
        <v>456</v>
      </c>
      <c r="K605" s="49" t="n">
        <f aca="false">J605/G605%</f>
        <v>21.703950499762</v>
      </c>
    </row>
    <row r="606" customFormat="false" ht="15" hidden="false" customHeight="true" outlineLevel="0" collapsed="false">
      <c r="B606" s="342" t="s">
        <v>146</v>
      </c>
      <c r="C606" s="88"/>
      <c r="D606" s="62"/>
      <c r="E606" s="62"/>
      <c r="F606" s="69" t="s">
        <v>147</v>
      </c>
      <c r="G606" s="70" t="n">
        <v>2101</v>
      </c>
      <c r="H606" s="572"/>
      <c r="I606" s="436"/>
      <c r="J606" s="73" t="n">
        <v>456</v>
      </c>
      <c r="K606" s="49" t="n">
        <f aca="false">J606/G606%</f>
        <v>21.703950499762</v>
      </c>
    </row>
    <row r="607" customFormat="false" ht="15" hidden="false" customHeight="true" outlineLevel="0" collapsed="false">
      <c r="B607" s="350" t="s">
        <v>522</v>
      </c>
      <c r="C607" s="52"/>
      <c r="D607" s="53"/>
      <c r="E607" s="53" t="s">
        <v>523</v>
      </c>
      <c r="F607" s="62"/>
      <c r="G607" s="55" t="n">
        <f aca="false">G609</f>
        <v>8965</v>
      </c>
      <c r="H607" s="572"/>
      <c r="I607" s="436"/>
      <c r="J607" s="58" t="n">
        <f aca="false">J609</f>
        <v>2376</v>
      </c>
      <c r="K607" s="49" t="n">
        <f aca="false">J607/G607%</f>
        <v>26.5030674846626</v>
      </c>
    </row>
    <row r="608" customFormat="false" ht="14.25" hidden="false" customHeight="true" outlineLevel="0" collapsed="false">
      <c r="B608" s="294" t="s">
        <v>144</v>
      </c>
      <c r="C608" s="83"/>
      <c r="D608" s="69"/>
      <c r="E608" s="107" t="s">
        <v>524</v>
      </c>
      <c r="F608" s="62"/>
      <c r="G608" s="63" t="n">
        <f aca="false">G609</f>
        <v>8965</v>
      </c>
      <c r="H608" s="572"/>
      <c r="I608" s="436"/>
      <c r="J608" s="66" t="n">
        <f aca="false">J609</f>
        <v>2376</v>
      </c>
      <c r="K608" s="49" t="n">
        <f aca="false">J608/G608%</f>
        <v>26.5030674846626</v>
      </c>
    </row>
    <row r="609" customFormat="false" ht="16.5" hidden="false" customHeight="true" outlineLevel="0" collapsed="false">
      <c r="B609" s="342" t="s">
        <v>146</v>
      </c>
      <c r="C609" s="83"/>
      <c r="D609" s="69"/>
      <c r="E609" s="107"/>
      <c r="F609" s="69" t="s">
        <v>147</v>
      </c>
      <c r="G609" s="93" t="n">
        <v>8965</v>
      </c>
      <c r="H609" s="572"/>
      <c r="I609" s="436"/>
      <c r="J609" s="96" t="n">
        <v>2376</v>
      </c>
      <c r="K609" s="49" t="n">
        <f aca="false">J609/G609%</f>
        <v>26.5030674846626</v>
      </c>
    </row>
    <row r="610" customFormat="false" ht="13.5" hidden="false" customHeight="true" outlineLevel="0" collapsed="false">
      <c r="B610" s="509" t="s">
        <v>519</v>
      </c>
      <c r="C610" s="52"/>
      <c r="D610" s="97"/>
      <c r="E610" s="101" t="s">
        <v>520</v>
      </c>
      <c r="F610" s="69"/>
      <c r="G610" s="55" t="n">
        <f aca="false">G613</f>
        <v>66</v>
      </c>
      <c r="H610" s="572"/>
      <c r="I610" s="436"/>
      <c r="J610" s="58" t="n">
        <f aca="false">J613</f>
        <v>0</v>
      </c>
      <c r="K610" s="49" t="n">
        <f aca="false">J610/G610%</f>
        <v>0</v>
      </c>
    </row>
    <row r="611" customFormat="false" ht="18" hidden="false" customHeight="true" outlineLevel="0" collapsed="false">
      <c r="B611" s="347" t="s">
        <v>525</v>
      </c>
      <c r="C611" s="68"/>
      <c r="D611" s="97"/>
      <c r="E611" s="127" t="s">
        <v>526</v>
      </c>
      <c r="F611" s="107"/>
      <c r="G611" s="93" t="n">
        <f aca="false">G613</f>
        <v>66</v>
      </c>
      <c r="H611" s="572"/>
      <c r="I611" s="436"/>
      <c r="J611" s="96" t="n">
        <f aca="false">J613</f>
        <v>0</v>
      </c>
      <c r="K611" s="49" t="n">
        <f aca="false">J611/G611%</f>
        <v>0</v>
      </c>
    </row>
    <row r="612" customFormat="false" ht="18" hidden="false" customHeight="true" outlineLevel="0" collapsed="false">
      <c r="B612" s="347" t="s">
        <v>527</v>
      </c>
      <c r="C612" s="68"/>
      <c r="D612" s="97"/>
      <c r="E612" s="127" t="s">
        <v>528</v>
      </c>
      <c r="F612" s="127"/>
      <c r="G612" s="108" t="n">
        <v>66</v>
      </c>
      <c r="H612" s="572"/>
      <c r="I612" s="436"/>
      <c r="J612" s="111" t="n">
        <v>66</v>
      </c>
      <c r="K612" s="49" t="n">
        <f aca="false">J612/G612%</f>
        <v>100</v>
      </c>
    </row>
    <row r="613" customFormat="false" ht="15.75" hidden="false" customHeight="true" outlineLevel="0" collapsed="false">
      <c r="B613" s="573" t="s">
        <v>529</v>
      </c>
      <c r="C613" s="88"/>
      <c r="D613" s="97"/>
      <c r="E613" s="97"/>
      <c r="F613" s="97" t="s">
        <v>147</v>
      </c>
      <c r="G613" s="152" t="n">
        <v>66</v>
      </c>
      <c r="H613" s="572"/>
      <c r="I613" s="436"/>
      <c r="J613" s="153" t="n">
        <v>0</v>
      </c>
      <c r="K613" s="49" t="n">
        <f aca="false">J613/G613%</f>
        <v>0</v>
      </c>
    </row>
    <row r="614" customFormat="false" ht="18" hidden="false" customHeight="true" outlineLevel="0" collapsed="false">
      <c r="B614" s="41" t="s">
        <v>140</v>
      </c>
      <c r="C614" s="88"/>
      <c r="D614" s="43" t="s">
        <v>530</v>
      </c>
      <c r="E614" s="44"/>
      <c r="F614" s="97"/>
      <c r="G614" s="45" t="n">
        <f aca="false">G615+G618</f>
        <v>1810</v>
      </c>
      <c r="H614" s="46" t="e">
        <f aca="false">H615+H642+#REF!+#REF!</f>
        <v>#REF!</v>
      </c>
      <c r="I614" s="383" t="e">
        <f aca="false">I615+I642+#REF!+#REF!</f>
        <v>#REF!</v>
      </c>
      <c r="J614" s="48" t="n">
        <f aca="false">J615+J618</f>
        <v>353</v>
      </c>
      <c r="K614" s="49" t="n">
        <f aca="false">J614/G614%</f>
        <v>19.5027624309392</v>
      </c>
    </row>
    <row r="615" customFormat="false" ht="28.5" hidden="false" customHeight="true" outlineLevel="0" collapsed="false">
      <c r="B615" s="256" t="s">
        <v>17</v>
      </c>
      <c r="C615" s="88"/>
      <c r="D615" s="69"/>
      <c r="E615" s="53" t="s">
        <v>18</v>
      </c>
      <c r="F615" s="97"/>
      <c r="G615" s="154" t="n">
        <f aca="false">G617</f>
        <v>1410</v>
      </c>
      <c r="H615" s="103" t="n">
        <f aca="false">H617</f>
        <v>3676</v>
      </c>
      <c r="I615" s="392" t="n">
        <f aca="false">I617</f>
        <v>4130</v>
      </c>
      <c r="J615" s="155" t="n">
        <f aca="false">J617</f>
        <v>328</v>
      </c>
      <c r="K615" s="49" t="n">
        <f aca="false">J615/G615%</f>
        <v>23.2624113475177</v>
      </c>
    </row>
    <row r="616" customFormat="false" ht="15.75" hidden="false" customHeight="true" outlineLevel="0" collapsed="false">
      <c r="B616" s="106" t="s">
        <v>29</v>
      </c>
      <c r="C616" s="88"/>
      <c r="D616" s="69"/>
      <c r="E616" s="107" t="s">
        <v>30</v>
      </c>
      <c r="F616" s="44"/>
      <c r="G616" s="108" t="n">
        <f aca="false">G617</f>
        <v>1410</v>
      </c>
      <c r="H616" s="109" t="n">
        <f aca="false">H617</f>
        <v>3676</v>
      </c>
      <c r="I616" s="414" t="n">
        <f aca="false">I617</f>
        <v>4130</v>
      </c>
      <c r="J616" s="111" t="n">
        <f aca="false">J617</f>
        <v>328</v>
      </c>
      <c r="K616" s="49" t="n">
        <f aca="false">J616/G616%</f>
        <v>23.2624113475177</v>
      </c>
    </row>
    <row r="617" customFormat="false" ht="18" hidden="false" customHeight="true" outlineLevel="0" collapsed="false">
      <c r="B617" s="139" t="s">
        <v>21</v>
      </c>
      <c r="C617" s="68"/>
      <c r="D617" s="69"/>
      <c r="E617" s="69"/>
      <c r="F617" s="69" t="s">
        <v>22</v>
      </c>
      <c r="G617" s="70" t="n">
        <v>1410</v>
      </c>
      <c r="H617" s="71" t="n">
        <v>3676</v>
      </c>
      <c r="I617" s="199" t="n">
        <v>4130</v>
      </c>
      <c r="J617" s="73" t="n">
        <v>328</v>
      </c>
      <c r="K617" s="49" t="n">
        <f aca="false">J617/G617%</f>
        <v>23.2624113475177</v>
      </c>
    </row>
    <row r="618" customFormat="false" ht="18" hidden="false" customHeight="true" outlineLevel="0" collapsed="false">
      <c r="B618" s="119" t="s">
        <v>55</v>
      </c>
      <c r="C618" s="68"/>
      <c r="D618" s="76"/>
      <c r="E618" s="101" t="s">
        <v>56</v>
      </c>
      <c r="F618" s="69"/>
      <c r="G618" s="84" t="n">
        <f aca="false">G619+G621</f>
        <v>400</v>
      </c>
      <c r="H618" s="103" t="e">
        <f aca="false">H619+H635</f>
        <v>#REF!</v>
      </c>
      <c r="I618" s="104" t="e">
        <f aca="false">I619+I635</f>
        <v>#REF!</v>
      </c>
      <c r="J618" s="85" t="n">
        <f aca="false">J619+J621</f>
        <v>25</v>
      </c>
      <c r="K618" s="49" t="n">
        <f aca="false">J618/G618%</f>
        <v>6.25</v>
      </c>
    </row>
    <row r="619" customFormat="false" ht="22.5" hidden="false" customHeight="true" outlineLevel="0" collapsed="false">
      <c r="B619" s="132" t="s">
        <v>531</v>
      </c>
      <c r="C619" s="68"/>
      <c r="D619" s="97"/>
      <c r="E619" s="127" t="s">
        <v>532</v>
      </c>
      <c r="F619" s="69"/>
      <c r="G619" s="365" t="n">
        <f aca="false">G620</f>
        <v>250</v>
      </c>
      <c r="H619" s="94" t="n">
        <f aca="false">H620</f>
        <v>45</v>
      </c>
      <c r="I619" s="95" t="n">
        <f aca="false">I620</f>
        <v>45</v>
      </c>
      <c r="J619" s="366" t="n">
        <f aca="false">J620</f>
        <v>0</v>
      </c>
      <c r="K619" s="521" t="n">
        <f aca="false">J619/G619%</f>
        <v>0</v>
      </c>
    </row>
    <row r="620" customFormat="false" ht="18" hidden="false" customHeight="true" outlineLevel="0" collapsed="false">
      <c r="B620" s="139" t="s">
        <v>21</v>
      </c>
      <c r="C620" s="68"/>
      <c r="D620" s="97"/>
      <c r="E620" s="97"/>
      <c r="F620" s="97" t="s">
        <v>151</v>
      </c>
      <c r="G620" s="145" t="n">
        <v>250</v>
      </c>
      <c r="H620" s="146" t="n">
        <v>45</v>
      </c>
      <c r="I620" s="147" t="n">
        <v>45</v>
      </c>
      <c r="J620" s="148" t="n">
        <v>0</v>
      </c>
      <c r="K620" s="49" t="n">
        <f aca="false">J620/G620%</f>
        <v>0</v>
      </c>
    </row>
    <row r="621" customFormat="false" ht="18" hidden="false" customHeight="true" outlineLevel="0" collapsed="false">
      <c r="B621" s="132" t="s">
        <v>533</v>
      </c>
      <c r="C621" s="88"/>
      <c r="D621" s="127"/>
      <c r="E621" s="127" t="s">
        <v>534</v>
      </c>
      <c r="F621" s="97"/>
      <c r="G621" s="365" t="n">
        <f aca="false">G622</f>
        <v>150</v>
      </c>
      <c r="H621" s="146"/>
      <c r="I621" s="147"/>
      <c r="J621" s="366" t="n">
        <f aca="false">J622</f>
        <v>25</v>
      </c>
      <c r="K621" s="49" t="n">
        <f aca="false">J621/G621%</f>
        <v>16.6666666666667</v>
      </c>
    </row>
    <row r="622" customFormat="false" ht="18" hidden="false" customHeight="true" outlineLevel="0" collapsed="false">
      <c r="B622" s="139" t="s">
        <v>150</v>
      </c>
      <c r="C622" s="88"/>
      <c r="D622" s="97"/>
      <c r="E622" s="97"/>
      <c r="F622" s="97" t="s">
        <v>151</v>
      </c>
      <c r="G622" s="145" t="n">
        <v>150</v>
      </c>
      <c r="H622" s="146"/>
      <c r="I622" s="147"/>
      <c r="J622" s="148" t="n">
        <v>25</v>
      </c>
      <c r="K622" s="521" t="n">
        <f aca="false">J622/G622%</f>
        <v>16.6666666666667</v>
      </c>
    </row>
    <row r="623" customFormat="false" ht="18" hidden="false" customHeight="true" outlineLevel="0" collapsed="false">
      <c r="B623" s="574" t="s">
        <v>200</v>
      </c>
      <c r="C623" s="88"/>
      <c r="D623" s="575" t="s">
        <v>201</v>
      </c>
      <c r="E623" s="100"/>
      <c r="F623" s="97"/>
      <c r="G623" s="78" t="n">
        <f aca="false">G624+G628</f>
        <v>1400</v>
      </c>
      <c r="H623" s="146"/>
      <c r="I623" s="147"/>
      <c r="J623" s="81" t="n">
        <f aca="false">J624+J628</f>
        <v>0</v>
      </c>
      <c r="K623" s="49" t="n">
        <f aca="false">J623/G623%</f>
        <v>0</v>
      </c>
    </row>
    <row r="624" customFormat="false" ht="18" hidden="false" customHeight="true" outlineLevel="0" collapsed="false">
      <c r="B624" s="500" t="s">
        <v>97</v>
      </c>
      <c r="C624" s="126"/>
      <c r="D624" s="97"/>
      <c r="E624" s="101" t="s">
        <v>98</v>
      </c>
      <c r="F624" s="97"/>
      <c r="G624" s="154" t="n">
        <f aca="false">G626</f>
        <v>700</v>
      </c>
      <c r="H624" s="146"/>
      <c r="I624" s="147"/>
      <c r="J624" s="155" t="n">
        <f aca="false">J626</f>
        <v>0</v>
      </c>
      <c r="K624" s="49" t="n">
        <f aca="false">J624/G624%</f>
        <v>0</v>
      </c>
    </row>
    <row r="625" customFormat="false" ht="32.25" hidden="false" customHeight="true" outlineLevel="0" collapsed="false">
      <c r="B625" s="176" t="s">
        <v>224</v>
      </c>
      <c r="C625" s="88"/>
      <c r="D625" s="97"/>
      <c r="E625" s="178" t="s">
        <v>225</v>
      </c>
      <c r="F625" s="97"/>
      <c r="G625" s="140" t="n">
        <f aca="false">G626</f>
        <v>700</v>
      </c>
      <c r="H625" s="146"/>
      <c r="I625" s="147"/>
      <c r="J625" s="141" t="n">
        <f aca="false">J626</f>
        <v>0</v>
      </c>
      <c r="K625" s="49" t="n">
        <f aca="false">J625/G625%</f>
        <v>0</v>
      </c>
    </row>
    <row r="626" customFormat="false" ht="30" hidden="false" customHeight="true" outlineLevel="0" collapsed="false">
      <c r="B626" s="197" t="s">
        <v>535</v>
      </c>
      <c r="C626" s="88"/>
      <c r="D626" s="97"/>
      <c r="E626" s="178" t="s">
        <v>536</v>
      </c>
      <c r="F626" s="97"/>
      <c r="G626" s="140" t="n">
        <f aca="false">G627</f>
        <v>700</v>
      </c>
      <c r="H626" s="146"/>
      <c r="I626" s="147"/>
      <c r="J626" s="141" t="n">
        <f aca="false">J627</f>
        <v>0</v>
      </c>
      <c r="K626" s="49" t="n">
        <f aca="false">J626/G626%</f>
        <v>0</v>
      </c>
    </row>
    <row r="627" customFormat="false" ht="15.75" hidden="false" customHeight="true" outlineLevel="0" collapsed="false">
      <c r="B627" s="447" t="s">
        <v>198</v>
      </c>
      <c r="C627" s="88"/>
      <c r="D627" s="97"/>
      <c r="E627" s="178"/>
      <c r="F627" s="97" t="s">
        <v>199</v>
      </c>
      <c r="G627" s="145" t="n">
        <v>700</v>
      </c>
      <c r="H627" s="146"/>
      <c r="I627" s="147"/>
      <c r="J627" s="148" t="n">
        <v>0</v>
      </c>
      <c r="K627" s="49" t="n">
        <f aca="false">J627/G627%</f>
        <v>0</v>
      </c>
    </row>
    <row r="628" customFormat="false" ht="15.75" hidden="false" customHeight="true" outlineLevel="0" collapsed="false">
      <c r="B628" s="119" t="s">
        <v>55</v>
      </c>
      <c r="C628" s="88"/>
      <c r="D628" s="76"/>
      <c r="E628" s="101" t="s">
        <v>56</v>
      </c>
      <c r="F628" s="69"/>
      <c r="G628" s="365" t="n">
        <f aca="false">G629</f>
        <v>700</v>
      </c>
      <c r="H628" s="103" t="e">
        <f aca="false">H635+H642</f>
        <v>#REF!</v>
      </c>
      <c r="I628" s="104" t="e">
        <f aca="false">I635+I642</f>
        <v>#REF!</v>
      </c>
      <c r="J628" s="366" t="n">
        <f aca="false">J629</f>
        <v>0</v>
      </c>
      <c r="K628" s="49" t="n">
        <f aca="false">J628/G628%</f>
        <v>0</v>
      </c>
    </row>
    <row r="629" customFormat="false" ht="15.75" hidden="false" customHeight="true" outlineLevel="0" collapsed="false">
      <c r="B629" s="132" t="s">
        <v>537</v>
      </c>
      <c r="C629" s="88"/>
      <c r="D629" s="182"/>
      <c r="E629" s="359" t="s">
        <v>538</v>
      </c>
      <c r="F629" s="69"/>
      <c r="G629" s="365" t="n">
        <f aca="false">G630</f>
        <v>700</v>
      </c>
      <c r="H629" s="94" t="n">
        <f aca="false">H630</f>
        <v>850</v>
      </c>
      <c r="I629" s="95" t="n">
        <f aca="false">I630</f>
        <v>0</v>
      </c>
      <c r="J629" s="366" t="n">
        <f aca="false">J630</f>
        <v>0</v>
      </c>
      <c r="K629" s="49" t="n">
        <f aca="false">J629/G629%</f>
        <v>0</v>
      </c>
    </row>
    <row r="630" customFormat="false" ht="15.75" hidden="false" customHeight="true" outlineLevel="0" collapsed="false">
      <c r="B630" s="447" t="s">
        <v>198</v>
      </c>
      <c r="C630" s="88"/>
      <c r="D630" s="69"/>
      <c r="E630" s="69"/>
      <c r="F630" s="97" t="s">
        <v>199</v>
      </c>
      <c r="G630" s="225" t="n">
        <v>700</v>
      </c>
      <c r="H630" s="370" t="n">
        <v>850</v>
      </c>
      <c r="I630" s="371" t="n">
        <v>0</v>
      </c>
      <c r="J630" s="226" t="n">
        <v>0</v>
      </c>
      <c r="K630" s="49" t="n">
        <f aca="false">J630/G630%</f>
        <v>0</v>
      </c>
    </row>
    <row r="631" customFormat="false" ht="15.75" hidden="false" customHeight="true" outlineLevel="0" collapsed="false">
      <c r="B631" s="372" t="s">
        <v>232</v>
      </c>
      <c r="C631" s="88"/>
      <c r="D631" s="43" t="s">
        <v>233</v>
      </c>
      <c r="E631" s="44"/>
      <c r="F631" s="69"/>
      <c r="G631" s="365" t="n">
        <f aca="false">G632</f>
        <v>24</v>
      </c>
      <c r="H631" s="374"/>
      <c r="I631" s="374"/>
      <c r="J631" s="366" t="n">
        <f aca="false">J632</f>
        <v>0</v>
      </c>
      <c r="K631" s="49" t="n">
        <f aca="false">J631/G631%</f>
        <v>0</v>
      </c>
    </row>
    <row r="632" customFormat="false" ht="15.75" hidden="false" customHeight="true" outlineLevel="0" collapsed="false">
      <c r="B632" s="119" t="s">
        <v>55</v>
      </c>
      <c r="C632" s="68"/>
      <c r="D632" s="97"/>
      <c r="E632" s="101" t="s">
        <v>56</v>
      </c>
      <c r="F632" s="53"/>
      <c r="G632" s="365" t="n">
        <f aca="false">G633</f>
        <v>24</v>
      </c>
      <c r="H632" s="121" t="e">
        <f aca="false">#REF!+H642</f>
        <v>#REF!</v>
      </c>
      <c r="I632" s="122" t="e">
        <f aca="false">#REF!+I642</f>
        <v>#REF!</v>
      </c>
      <c r="J632" s="366" t="n">
        <f aca="false">J633</f>
        <v>0</v>
      </c>
      <c r="K632" s="49" t="n">
        <f aca="false">J632/G632%</f>
        <v>0</v>
      </c>
    </row>
    <row r="633" customFormat="false" ht="28.5" hidden="false" customHeight="true" outlineLevel="0" collapsed="false">
      <c r="B633" s="132" t="s">
        <v>236</v>
      </c>
      <c r="C633" s="68"/>
      <c r="D633" s="97"/>
      <c r="E633" s="127" t="s">
        <v>166</v>
      </c>
      <c r="F633" s="69"/>
      <c r="G633" s="376" t="n">
        <f aca="false">G634</f>
        <v>24</v>
      </c>
      <c r="H633" s="94" t="e">
        <f aca="false">#REF!</f>
        <v>#REF!</v>
      </c>
      <c r="I633" s="95" t="e">
        <f aca="false">#REF!</f>
        <v>#REF!</v>
      </c>
      <c r="J633" s="377" t="n">
        <f aca="false">J634</f>
        <v>0</v>
      </c>
      <c r="K633" s="49" t="n">
        <f aca="false">J633/G633%</f>
        <v>0</v>
      </c>
    </row>
    <row r="634" customFormat="false" ht="15.75" hidden="false" customHeight="true" outlineLevel="0" collapsed="false">
      <c r="B634" s="175" t="s">
        <v>40</v>
      </c>
      <c r="C634" s="68"/>
      <c r="D634" s="97"/>
      <c r="E634" s="97"/>
      <c r="F634" s="97" t="s">
        <v>213</v>
      </c>
      <c r="G634" s="145" t="n">
        <v>24</v>
      </c>
      <c r="H634" s="146" t="n">
        <v>45</v>
      </c>
      <c r="I634" s="147" t="n">
        <v>45</v>
      </c>
      <c r="J634" s="148" t="n">
        <v>0</v>
      </c>
      <c r="K634" s="49" t="n">
        <f aca="false">J634/G634%</f>
        <v>0</v>
      </c>
    </row>
    <row r="635" customFormat="false" ht="14.25" hidden="false" customHeight="true" outlineLevel="0" collapsed="false">
      <c r="B635" s="343" t="s">
        <v>152</v>
      </c>
      <c r="C635" s="88"/>
      <c r="D635" s="76" t="s">
        <v>539</v>
      </c>
      <c r="E635" s="97"/>
      <c r="F635" s="97"/>
      <c r="G635" s="78" t="n">
        <f aca="false">G639+G636</f>
        <v>615</v>
      </c>
      <c r="H635" s="79" t="e">
        <f aca="false">H639+#REF!+#REF!</f>
        <v>#REF!</v>
      </c>
      <c r="I635" s="80" t="e">
        <f aca="false">I639+#REF!+#REF!</f>
        <v>#REF!</v>
      </c>
      <c r="J635" s="81" t="n">
        <f aca="false">J639+J636</f>
        <v>191</v>
      </c>
      <c r="K635" s="521" t="n">
        <f aca="false">J635/G635%</f>
        <v>31.0569105691057</v>
      </c>
    </row>
    <row r="636" customFormat="false" ht="14.25" hidden="false" customHeight="true" outlineLevel="0" collapsed="false">
      <c r="B636" s="119" t="s">
        <v>157</v>
      </c>
      <c r="C636" s="88"/>
      <c r="D636" s="76"/>
      <c r="E636" s="101" t="s">
        <v>158</v>
      </c>
      <c r="F636" s="97"/>
      <c r="G636" s="154" t="n">
        <f aca="false">G638</f>
        <v>15</v>
      </c>
      <c r="H636" s="56" t="n">
        <f aca="false">H638</f>
        <v>0</v>
      </c>
      <c r="I636" s="57" t="n">
        <f aca="false">I638</f>
        <v>0</v>
      </c>
      <c r="J636" s="155" t="n">
        <f aca="false">J638</f>
        <v>15</v>
      </c>
      <c r="K636" s="49" t="n">
        <f aca="false">J636/G636%</f>
        <v>100</v>
      </c>
    </row>
    <row r="637" customFormat="false" ht="14.25" hidden="false" customHeight="true" outlineLevel="0" collapsed="false">
      <c r="B637" s="132" t="s">
        <v>159</v>
      </c>
      <c r="C637" s="88"/>
      <c r="D637" s="62"/>
      <c r="E637" s="107" t="s">
        <v>160</v>
      </c>
      <c r="F637" s="97"/>
      <c r="G637" s="140" t="n">
        <f aca="false">G638</f>
        <v>15</v>
      </c>
      <c r="H637" s="94" t="n">
        <f aca="false">H638</f>
        <v>0</v>
      </c>
      <c r="I637" s="95" t="n">
        <f aca="false">I638</f>
        <v>0</v>
      </c>
      <c r="J637" s="141" t="n">
        <f aca="false">J638</f>
        <v>15</v>
      </c>
      <c r="K637" s="49" t="n">
        <f aca="false">J637/G637%</f>
        <v>100</v>
      </c>
    </row>
    <row r="638" customFormat="false" ht="14.25" hidden="false" customHeight="true" outlineLevel="0" collapsed="false">
      <c r="B638" s="342" t="s">
        <v>159</v>
      </c>
      <c r="C638" s="88"/>
      <c r="D638" s="576"/>
      <c r="E638" s="97"/>
      <c r="F638" s="62" t="s">
        <v>162</v>
      </c>
      <c r="G638" s="225" t="n">
        <v>15</v>
      </c>
      <c r="H638" s="146" t="n">
        <v>0</v>
      </c>
      <c r="I638" s="147" t="n">
        <v>0</v>
      </c>
      <c r="J638" s="226" t="n">
        <v>15</v>
      </c>
      <c r="K638" s="49" t="n">
        <f aca="false">J638/G638%</f>
        <v>100</v>
      </c>
    </row>
    <row r="639" customFormat="false" ht="18" hidden="false" customHeight="true" outlineLevel="0" collapsed="false">
      <c r="B639" s="119" t="s">
        <v>55</v>
      </c>
      <c r="C639" s="88"/>
      <c r="D639" s="577"/>
      <c r="E639" s="101" t="s">
        <v>56</v>
      </c>
      <c r="F639" s="97"/>
      <c r="G639" s="154" t="n">
        <f aca="false">G641</f>
        <v>600</v>
      </c>
      <c r="H639" s="56" t="n">
        <f aca="false">H641</f>
        <v>0</v>
      </c>
      <c r="I639" s="57" t="n">
        <f aca="false">I641</f>
        <v>0</v>
      </c>
      <c r="J639" s="155" t="n">
        <f aca="false">J641</f>
        <v>176</v>
      </c>
      <c r="K639" s="49" t="n">
        <f aca="false">J639/G639%</f>
        <v>29.3333333333333</v>
      </c>
    </row>
    <row r="640" customFormat="false" ht="16.5" hidden="false" customHeight="true" outlineLevel="0" collapsed="false">
      <c r="B640" s="132" t="s">
        <v>540</v>
      </c>
      <c r="C640" s="68"/>
      <c r="D640" s="97"/>
      <c r="E640" s="107" t="s">
        <v>164</v>
      </c>
      <c r="F640" s="97"/>
      <c r="G640" s="140" t="n">
        <f aca="false">G641</f>
        <v>600</v>
      </c>
      <c r="H640" s="94" t="n">
        <f aca="false">H641</f>
        <v>0</v>
      </c>
      <c r="I640" s="95" t="n">
        <f aca="false">I641</f>
        <v>0</v>
      </c>
      <c r="J640" s="141" t="n">
        <f aca="false">J641</f>
        <v>176</v>
      </c>
      <c r="K640" s="49" t="n">
        <f aca="false">J640/G640%</f>
        <v>29.3333333333333</v>
      </c>
    </row>
    <row r="641" customFormat="false" ht="18.75" hidden="false" customHeight="true" outlineLevel="0" collapsed="false">
      <c r="B641" s="342" t="s">
        <v>159</v>
      </c>
      <c r="C641" s="88"/>
      <c r="D641" s="182"/>
      <c r="E641" s="97"/>
      <c r="F641" s="62" t="s">
        <v>162</v>
      </c>
      <c r="G641" s="225" t="n">
        <v>600</v>
      </c>
      <c r="H641" s="146" t="n">
        <v>0</v>
      </c>
      <c r="I641" s="147" t="n">
        <v>0</v>
      </c>
      <c r="J641" s="239" t="n">
        <v>176</v>
      </c>
      <c r="K641" s="416" t="n">
        <f aca="false">J641/G641%</f>
        <v>29.3333333333333</v>
      </c>
    </row>
    <row r="642" customFormat="false" ht="18" hidden="false" customHeight="true" outlineLevel="0" collapsed="false">
      <c r="B642" s="578" t="s">
        <v>541</v>
      </c>
      <c r="C642" s="579"/>
      <c r="D642" s="576"/>
      <c r="E642" s="576"/>
      <c r="F642" s="576"/>
      <c r="G642" s="580" t="n">
        <f aca="false">G9+G200+G237+G282+G306+G452+G472+G498+G561+G571+G590+G400</f>
        <v>662422</v>
      </c>
      <c r="H642" s="581" t="e">
        <f aca="false">H9+H200+#REF!+H282+H306+H452+H472+H498+H561+H571+#REF!</f>
        <v>#REF!</v>
      </c>
      <c r="I642" s="582" t="e">
        <f aca="false">I9+I200+#REF!+I282+I306+I452+I472+I498+I561+I571+#REF!</f>
        <v>#REF!</v>
      </c>
      <c r="J642" s="583" t="n">
        <f aca="false">J9+J200+J237+J282+J306+J452+J472+J498+J561+J571+J590+J400</f>
        <v>125185</v>
      </c>
      <c r="K642" s="584" t="n">
        <f aca="false">J642/G642%</f>
        <v>18.8980740373961</v>
      </c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06-17T08:46:43Z</cp:lastPrinted>
  <dcterms:modified xsi:type="dcterms:W3CDTF">2011-06-17T08:47:56Z</dcterms:modified>
  <cp:revision>0</cp:revision>
  <dc:subject/>
  <dc:title/>
</cp:coreProperties>
</file>