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2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59486597.6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0039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23042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347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178312.43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6354243.17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509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309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200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31773096.09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20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1360763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90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4945333.09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6267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5370813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11200813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170000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883481021.91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79847560.4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34184437.6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230326251.8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12532427.11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26590345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71449048.57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64908048.57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6541000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65735067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180000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82541876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108218131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162794034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10381026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16035369.6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6035369.6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1120000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1120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112170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217000</v>
      </c>
    </row>
    <row r="59" customFormat="false" ht="15.75" hidden="false" customHeight="false" outlineLevel="0" collapsed="false">
      <c r="B59" s="46" t="s">
        <v>98</v>
      </c>
      <c r="C59" s="47" t="s">
        <v>99</v>
      </c>
      <c r="D59" s="23" t="n">
        <v>11000000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456227013.77</v>
      </c>
      <c r="E60" s="20"/>
    </row>
    <row r="61" customFormat="false" ht="15.75" hidden="false" customHeight="false" outlineLevel="0" collapsed="false">
      <c r="B61" s="49"/>
    </row>
    <row r="62" customFormat="false" ht="12.75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2-05-11T13:24:35Z</cp:lastPrinted>
  <dcterms:modified xsi:type="dcterms:W3CDTF">2022-05-25T12:26:26Z</dcterms:modified>
  <cp:revision>0</cp:revision>
  <dc:subject/>
  <dc:title/>
</cp:coreProperties>
</file>