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Исполнение бюджета Гаврилов-Ямского муниципального района за 9 месяцев 2016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6 г. (руб.)</t>
  </si>
  <si>
    <t xml:space="preserve">Исполнено за 9 месяцев 2016 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7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false" outlineLevel="0" max="6" min="6" style="2" width="18.14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3"/>
      <c r="D1" s="3"/>
      <c r="E1" s="3"/>
      <c r="F1" s="4" t="s">
        <v>0</v>
      </c>
      <c r="G1" s="5"/>
      <c r="H1" s="5"/>
      <c r="I1" s="5"/>
      <c r="J1" s="5"/>
    </row>
    <row r="2" customFormat="false" ht="12.75" hidden="false" customHeight="false" outlineLevel="0" collapsed="false">
      <c r="C2" s="3"/>
      <c r="D2" s="3"/>
      <c r="E2" s="3"/>
      <c r="F2" s="4" t="s">
        <v>1</v>
      </c>
      <c r="G2" s="5"/>
      <c r="H2" s="5"/>
      <c r="I2" s="5"/>
      <c r="J2" s="5"/>
    </row>
    <row r="3" customFormat="false" ht="12.75" hidden="false" customHeight="false" outlineLevel="0" collapsed="false">
      <c r="C3" s="3"/>
      <c r="D3" s="3"/>
      <c r="E3" s="3"/>
      <c r="F3" s="4" t="s">
        <v>2</v>
      </c>
      <c r="G3" s="5"/>
      <c r="H3" s="5"/>
      <c r="I3" s="5"/>
      <c r="J3" s="5"/>
    </row>
    <row r="4" customFormat="false" ht="12.75" hidden="false" customHeight="false" outlineLevel="0" collapsed="false">
      <c r="C4" s="3"/>
      <c r="D4" s="3"/>
      <c r="E4" s="3"/>
      <c r="F4" s="4"/>
      <c r="G4" s="5"/>
      <c r="H4" s="5"/>
      <c r="I4" s="5"/>
      <c r="J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9" t="s">
        <v>8</v>
      </c>
      <c r="G6" s="11" t="s">
        <v>9</v>
      </c>
      <c r="H6" s="12" t="s">
        <v>10</v>
      </c>
    </row>
    <row r="7" s="13" customFormat="true" ht="16.5" hidden="false" customHeight="false" outlineLevel="0" collapsed="false">
      <c r="B7" s="14" t="s">
        <v>11</v>
      </c>
      <c r="C7" s="15" t="s">
        <v>12</v>
      </c>
      <c r="D7" s="16" t="n">
        <f aca="false">D8+D9+D10+D12+D14+D11+D13</f>
        <v>52080380</v>
      </c>
      <c r="E7" s="16" t="n">
        <f aca="false">E8+E9+E10+E12+E14+E11+E13</f>
        <v>32011256</v>
      </c>
      <c r="F7" s="17" t="n">
        <f aca="false">E7/D7%</f>
        <v>61.465096836851</v>
      </c>
      <c r="G7" s="18"/>
      <c r="H7" s="19"/>
      <c r="K7" s="20"/>
    </row>
    <row r="8" s="13" customFormat="true" ht="31.5" hidden="false" customHeight="false" outlineLevel="0" collapsed="false">
      <c r="B8" s="21" t="s">
        <v>13</v>
      </c>
      <c r="C8" s="22" t="s">
        <v>14</v>
      </c>
      <c r="D8" s="23" t="n">
        <v>1425000</v>
      </c>
      <c r="E8" s="24" t="n">
        <v>1069320</v>
      </c>
      <c r="F8" s="25" t="n">
        <f aca="false">E8/D8%</f>
        <v>75.04</v>
      </c>
      <c r="G8" s="26"/>
      <c r="H8" s="27"/>
      <c r="K8" s="20"/>
      <c r="L8" s="28"/>
    </row>
    <row r="9" customFormat="false" ht="31.5" hidden="false" customHeight="false" outlineLevel="0" collapsed="false">
      <c r="B9" s="29" t="s">
        <v>15</v>
      </c>
      <c r="C9" s="30" t="s">
        <v>16</v>
      </c>
      <c r="D9" s="31" t="n">
        <v>400000</v>
      </c>
      <c r="E9" s="32" t="n">
        <v>94100</v>
      </c>
      <c r="F9" s="25" t="n">
        <f aca="false">E9/D9%</f>
        <v>23.525</v>
      </c>
      <c r="G9" s="26"/>
      <c r="H9" s="27"/>
      <c r="K9" s="33"/>
    </row>
    <row r="10" customFormat="false" ht="47.25" hidden="false" customHeight="false" outlineLevel="0" collapsed="false">
      <c r="B10" s="29" t="s">
        <v>17</v>
      </c>
      <c r="C10" s="30" t="s">
        <v>18</v>
      </c>
      <c r="D10" s="31" t="n">
        <v>15532148</v>
      </c>
      <c r="E10" s="32" t="n">
        <v>11398298</v>
      </c>
      <c r="F10" s="25" t="n">
        <f aca="false">E10/D10%</f>
        <v>73.3852008106026</v>
      </c>
      <c r="G10" s="26"/>
      <c r="H10" s="27"/>
      <c r="K10" s="33"/>
    </row>
    <row r="11" customFormat="false" ht="16.5" hidden="false" customHeight="false" outlineLevel="0" collapsed="false">
      <c r="B11" s="29" t="s">
        <v>19</v>
      </c>
      <c r="C11" s="34" t="s">
        <v>20</v>
      </c>
      <c r="D11" s="23" t="n">
        <v>14720</v>
      </c>
      <c r="E11" s="32" t="n">
        <v>5800</v>
      </c>
      <c r="F11" s="25" t="n">
        <f aca="false">E11/D11%</f>
        <v>39.4021739130435</v>
      </c>
      <c r="G11" s="26"/>
      <c r="H11" s="27"/>
      <c r="K11" s="33"/>
    </row>
    <row r="12" customFormat="false" ht="31.5" hidden="false" customHeight="false" outlineLevel="0" collapsed="false">
      <c r="B12" s="29" t="s">
        <v>21</v>
      </c>
      <c r="C12" s="30" t="s">
        <v>22</v>
      </c>
      <c r="D12" s="31" t="n">
        <v>9142550</v>
      </c>
      <c r="E12" s="32" t="n">
        <v>6772098</v>
      </c>
      <c r="F12" s="25" t="n">
        <f aca="false">E12/D12%</f>
        <v>74.0723102416722</v>
      </c>
      <c r="G12" s="26"/>
      <c r="H12" s="27"/>
      <c r="K12" s="33"/>
    </row>
    <row r="13" customFormat="false" ht="16.5" hidden="false" customHeight="false" outlineLevel="0" collapsed="false">
      <c r="B13" s="29" t="s">
        <v>23</v>
      </c>
      <c r="C13" s="34" t="s">
        <v>24</v>
      </c>
      <c r="D13" s="23" t="n">
        <v>336236</v>
      </c>
      <c r="E13" s="32" t="n">
        <v>0</v>
      </c>
      <c r="F13" s="25" t="n">
        <v>0</v>
      </c>
      <c r="G13" s="26"/>
      <c r="H13" s="27"/>
      <c r="K13" s="33"/>
    </row>
    <row r="14" customFormat="false" ht="16.5" hidden="false" customHeight="false" outlineLevel="0" collapsed="false">
      <c r="B14" s="29" t="s">
        <v>25</v>
      </c>
      <c r="C14" s="30" t="s">
        <v>26</v>
      </c>
      <c r="D14" s="31" t="n">
        <v>25229726</v>
      </c>
      <c r="E14" s="32" t="n">
        <v>12671640</v>
      </c>
      <c r="F14" s="25" t="n">
        <f aca="false">E14/D14%</f>
        <v>50.2250400975421</v>
      </c>
      <c r="G14" s="35"/>
      <c r="H14" s="27"/>
      <c r="K14" s="33"/>
    </row>
    <row r="15" customFormat="false" ht="16.5" hidden="false" customHeight="false" outlineLevel="0" collapsed="false">
      <c r="B15" s="36" t="s">
        <v>27</v>
      </c>
      <c r="C15" s="37" t="s">
        <v>28</v>
      </c>
      <c r="D15" s="38" t="n">
        <f aca="false">D16</f>
        <v>503192</v>
      </c>
      <c r="E15" s="39" t="n">
        <f aca="false">E16</f>
        <v>503192</v>
      </c>
      <c r="F15" s="17" t="n">
        <f aca="false">E15/D15%</f>
        <v>100</v>
      </c>
      <c r="G15" s="35"/>
      <c r="H15" s="27"/>
      <c r="K15" s="33"/>
    </row>
    <row r="16" customFormat="false" ht="19.5" hidden="false" customHeight="true" outlineLevel="0" collapsed="false">
      <c r="B16" s="29" t="s">
        <v>29</v>
      </c>
      <c r="C16" s="30" t="s">
        <v>30</v>
      </c>
      <c r="D16" s="31" t="n">
        <v>503192</v>
      </c>
      <c r="E16" s="32" t="n">
        <v>503192</v>
      </c>
      <c r="F16" s="25" t="n">
        <f aca="false">E16/D16%</f>
        <v>100</v>
      </c>
      <c r="G16" s="35"/>
      <c r="H16" s="27"/>
      <c r="K16" s="33"/>
    </row>
    <row r="17" s="13" customFormat="true" ht="14.25" hidden="false" customHeight="true" outlineLevel="0" collapsed="false">
      <c r="B17" s="14" t="s">
        <v>31</v>
      </c>
      <c r="C17" s="40" t="s">
        <v>32</v>
      </c>
      <c r="D17" s="16" t="n">
        <f aca="false">D19+D18</f>
        <v>1267616</v>
      </c>
      <c r="E17" s="41" t="n">
        <f aca="false">E19+E18</f>
        <v>838302</v>
      </c>
      <c r="F17" s="17" t="n">
        <f aca="false">E17/D17%</f>
        <v>66.1321725191225</v>
      </c>
      <c r="G17" s="18"/>
      <c r="H17" s="19"/>
      <c r="K17" s="20"/>
    </row>
    <row r="18" s="13" customFormat="true" ht="15.75" hidden="false" customHeight="true" outlineLevel="0" collapsed="false">
      <c r="B18" s="21" t="s">
        <v>33</v>
      </c>
      <c r="C18" s="42" t="s">
        <v>34</v>
      </c>
      <c r="D18" s="43" t="n">
        <v>1217616</v>
      </c>
      <c r="E18" s="44" t="n">
        <v>798302</v>
      </c>
      <c r="F18" s="25" t="n">
        <f aca="false">E18/D18%</f>
        <v>65.5627061405238</v>
      </c>
      <c r="G18" s="18"/>
      <c r="H18" s="19"/>
      <c r="K18" s="20"/>
    </row>
    <row r="19" customFormat="false" ht="34.5" hidden="false" customHeight="true" outlineLevel="0" collapsed="false">
      <c r="B19" s="29" t="s">
        <v>35</v>
      </c>
      <c r="C19" s="30" t="s">
        <v>36</v>
      </c>
      <c r="D19" s="31" t="n">
        <v>50000</v>
      </c>
      <c r="E19" s="32" t="n">
        <v>40000</v>
      </c>
      <c r="F19" s="25" t="n">
        <f aca="false">E19/D19%</f>
        <v>80</v>
      </c>
      <c r="G19" s="26"/>
      <c r="H19" s="27"/>
      <c r="K19" s="33"/>
    </row>
    <row r="20" s="13" customFormat="true" ht="16.5" hidden="false" customHeight="false" outlineLevel="0" collapsed="false">
      <c r="B20" s="14" t="s">
        <v>37</v>
      </c>
      <c r="C20" s="40" t="s">
        <v>38</v>
      </c>
      <c r="D20" s="16" t="n">
        <f aca="false">D23+D24+D25+D22+D21</f>
        <v>45301740</v>
      </c>
      <c r="E20" s="16" t="n">
        <f aca="false">E23+E24+E25+E22+E21</f>
        <v>16016604</v>
      </c>
      <c r="F20" s="17" t="n">
        <f aca="false">E20/D20%</f>
        <v>35.3553837004936</v>
      </c>
      <c r="G20" s="18"/>
      <c r="H20" s="19"/>
      <c r="K20" s="20"/>
    </row>
    <row r="21" s="13" customFormat="true" ht="16.5" hidden="false" customHeight="false" outlineLevel="0" collapsed="false">
      <c r="B21" s="21" t="s">
        <v>39</v>
      </c>
      <c r="C21" s="22" t="s">
        <v>40</v>
      </c>
      <c r="D21" s="31" t="n">
        <v>300000</v>
      </c>
      <c r="E21" s="44" t="n">
        <v>200000</v>
      </c>
      <c r="F21" s="25" t="n">
        <f aca="false">E21/D21%</f>
        <v>66.6666666666667</v>
      </c>
      <c r="G21" s="18"/>
      <c r="H21" s="19"/>
      <c r="K21" s="20"/>
    </row>
    <row r="22" customFormat="false" ht="16.5" hidden="false" customHeight="false" outlineLevel="0" collapsed="false">
      <c r="B22" s="21" t="s">
        <v>41</v>
      </c>
      <c r="C22" s="22" t="s">
        <v>42</v>
      </c>
      <c r="D22" s="43" t="n">
        <v>1123050</v>
      </c>
      <c r="E22" s="32" t="n">
        <v>770360</v>
      </c>
      <c r="F22" s="25" t="n">
        <f aca="false">E22/D22%</f>
        <v>68.5953430390455</v>
      </c>
      <c r="G22" s="26"/>
      <c r="H22" s="27"/>
      <c r="K22" s="33"/>
    </row>
    <row r="23" customFormat="false" ht="16.5" hidden="false" customHeight="false" outlineLevel="0" collapsed="false">
      <c r="B23" s="29" t="s">
        <v>43</v>
      </c>
      <c r="C23" s="30" t="s">
        <v>44</v>
      </c>
      <c r="D23" s="23" t="n">
        <v>7920000</v>
      </c>
      <c r="E23" s="32" t="n">
        <v>5943800</v>
      </c>
      <c r="F23" s="25" t="n">
        <f aca="false">E23/D23%</f>
        <v>75.0479797979798</v>
      </c>
      <c r="G23" s="26"/>
      <c r="H23" s="27"/>
      <c r="K23" s="33"/>
    </row>
    <row r="24" customFormat="false" ht="16.5" hidden="false" customHeight="false" outlineLevel="0" collapsed="false">
      <c r="B24" s="29" t="s">
        <v>45</v>
      </c>
      <c r="C24" s="30" t="s">
        <v>46</v>
      </c>
      <c r="D24" s="23" t="n">
        <v>34336121</v>
      </c>
      <c r="E24" s="32" t="n">
        <v>8906095</v>
      </c>
      <c r="F24" s="25" t="n">
        <f aca="false">E24/D24%</f>
        <v>25.9379765116741</v>
      </c>
      <c r="G24" s="26"/>
      <c r="H24" s="27"/>
      <c r="K24" s="33"/>
    </row>
    <row r="25" s="13" customFormat="true" ht="16.5" hidden="false" customHeight="false" outlineLevel="0" collapsed="false">
      <c r="B25" s="29" t="s">
        <v>47</v>
      </c>
      <c r="C25" s="30" t="s">
        <v>48</v>
      </c>
      <c r="D25" s="23" t="n">
        <v>1622569</v>
      </c>
      <c r="E25" s="44" t="n">
        <v>196349</v>
      </c>
      <c r="F25" s="25" t="n">
        <f aca="false">E25/D25%</f>
        <v>12.1011186581279</v>
      </c>
      <c r="G25" s="18"/>
      <c r="H25" s="19"/>
      <c r="K25" s="20"/>
    </row>
    <row r="26" customFormat="false" ht="16.5" hidden="false" customHeight="false" outlineLevel="0" collapsed="false">
      <c r="B26" s="14" t="s">
        <v>49</v>
      </c>
      <c r="C26" s="40" t="s">
        <v>50</v>
      </c>
      <c r="D26" s="16" t="n">
        <f aca="false">D28+D29+D27</f>
        <v>158500821</v>
      </c>
      <c r="E26" s="41" t="n">
        <f aca="false">E28+E29+E27</f>
        <v>117399424</v>
      </c>
      <c r="F26" s="17" t="n">
        <f aca="false">E26/D26%</f>
        <v>74.0686535623686</v>
      </c>
      <c r="G26" s="26"/>
      <c r="H26" s="27"/>
      <c r="K26" s="33"/>
    </row>
    <row r="27" customFormat="false" ht="16.5" hidden="false" customHeight="false" outlineLevel="0" collapsed="false">
      <c r="B27" s="21" t="s">
        <v>51</v>
      </c>
      <c r="C27" s="22" t="s">
        <v>50</v>
      </c>
      <c r="D27" s="45" t="n">
        <v>96263444</v>
      </c>
      <c r="E27" s="32" t="n">
        <v>86797583</v>
      </c>
      <c r="F27" s="25" t="n">
        <f aca="false">E27/D27%</f>
        <v>90.1667127139145</v>
      </c>
      <c r="G27" s="26"/>
      <c r="H27" s="27"/>
      <c r="K27" s="33"/>
    </row>
    <row r="28" customFormat="false" ht="16.5" hidden="false" customHeight="false" outlineLevel="0" collapsed="false">
      <c r="B28" s="29" t="s">
        <v>52</v>
      </c>
      <c r="C28" s="30" t="s">
        <v>53</v>
      </c>
      <c r="D28" s="23" t="n">
        <v>58393824</v>
      </c>
      <c r="E28" s="32" t="n">
        <v>27897131</v>
      </c>
      <c r="F28" s="25" t="n">
        <f aca="false">E28/D28%</f>
        <v>47.7741122074828</v>
      </c>
      <c r="G28" s="26"/>
      <c r="H28" s="27"/>
    </row>
    <row r="29" customFormat="false" ht="16.5" hidden="false" customHeight="false" outlineLevel="0" collapsed="false">
      <c r="B29" s="29" t="s">
        <v>54</v>
      </c>
      <c r="C29" s="30" t="s">
        <v>55</v>
      </c>
      <c r="D29" s="23" t="n">
        <v>3843553</v>
      </c>
      <c r="E29" s="32" t="n">
        <v>2704710</v>
      </c>
      <c r="F29" s="25" t="n">
        <f aca="false">E29/D29%</f>
        <v>70.3700456322574</v>
      </c>
      <c r="G29" s="26"/>
      <c r="H29" s="27"/>
    </row>
    <row r="30" customFormat="false" ht="16.5" hidden="false" customHeight="false" outlineLevel="0" collapsed="false">
      <c r="B30" s="46" t="s">
        <v>56</v>
      </c>
      <c r="C30" s="37" t="s">
        <v>57</v>
      </c>
      <c r="D30" s="38" t="n">
        <f aca="false">D31</f>
        <v>10000</v>
      </c>
      <c r="E30" s="39" t="n">
        <f aca="false">E31</f>
        <v>7680</v>
      </c>
      <c r="F30" s="25" t="n">
        <f aca="false">E30/D30%</f>
        <v>76.8</v>
      </c>
      <c r="G30" s="26"/>
      <c r="H30" s="27"/>
    </row>
    <row r="31" customFormat="false" ht="16.5" hidden="false" customHeight="false" outlineLevel="0" collapsed="false">
      <c r="B31" s="47" t="s">
        <v>58</v>
      </c>
      <c r="C31" s="48" t="s">
        <v>59</v>
      </c>
      <c r="D31" s="49" t="n">
        <v>10000</v>
      </c>
      <c r="E31" s="32" t="n">
        <v>7680</v>
      </c>
      <c r="F31" s="25" t="n">
        <f aca="false">E31/D31%</f>
        <v>76.8</v>
      </c>
      <c r="G31" s="26"/>
      <c r="H31" s="27"/>
    </row>
    <row r="32" customFormat="false" ht="16.5" hidden="false" customHeight="false" outlineLevel="0" collapsed="false">
      <c r="B32" s="14" t="s">
        <v>60</v>
      </c>
      <c r="C32" s="40" t="s">
        <v>61</v>
      </c>
      <c r="D32" s="16" t="n">
        <f aca="false">D33+D34+D35+D36</f>
        <v>520735326</v>
      </c>
      <c r="E32" s="41" t="n">
        <f aca="false">E33+E34+E35+E36</f>
        <v>425378231</v>
      </c>
      <c r="F32" s="17" t="n">
        <f aca="false">E32/D32%</f>
        <v>81.6879919147256</v>
      </c>
      <c r="G32" s="26"/>
      <c r="H32" s="27"/>
    </row>
    <row r="33" customFormat="false" ht="16.5" hidden="false" customHeight="false" outlineLevel="0" collapsed="false">
      <c r="B33" s="29" t="s">
        <v>62</v>
      </c>
      <c r="C33" s="30" t="s">
        <v>63</v>
      </c>
      <c r="D33" s="43" t="n">
        <v>158228855</v>
      </c>
      <c r="E33" s="44" t="n">
        <v>128790676</v>
      </c>
      <c r="F33" s="25" t="n">
        <f aca="false">E33/D33%</f>
        <v>81.3951892655736</v>
      </c>
      <c r="G33" s="26"/>
      <c r="H33" s="27"/>
    </row>
    <row r="34" customFormat="false" ht="16.5" hidden="false" customHeight="false" outlineLevel="0" collapsed="false">
      <c r="B34" s="29" t="s">
        <v>64</v>
      </c>
      <c r="C34" s="30" t="s">
        <v>65</v>
      </c>
      <c r="D34" s="31" t="n">
        <v>330715044</v>
      </c>
      <c r="E34" s="44" t="n">
        <v>273253630</v>
      </c>
      <c r="F34" s="25" t="n">
        <f aca="false">E34/D34%</f>
        <v>82.6250982401635</v>
      </c>
      <c r="G34" s="26"/>
      <c r="H34" s="27"/>
    </row>
    <row r="35" s="13" customFormat="true" ht="19.5" hidden="false" customHeight="true" outlineLevel="0" collapsed="false">
      <c r="B35" s="29" t="s">
        <v>66</v>
      </c>
      <c r="C35" s="30" t="s">
        <v>67</v>
      </c>
      <c r="D35" s="43" t="n">
        <v>11980414</v>
      </c>
      <c r="E35" s="44" t="n">
        <v>9382024</v>
      </c>
      <c r="F35" s="25" t="n">
        <f aca="false">E35/D35%</f>
        <v>78.3113505092562</v>
      </c>
      <c r="G35" s="18"/>
      <c r="H35" s="19"/>
      <c r="J35" s="0"/>
    </row>
    <row r="36" customFormat="false" ht="16.5" hidden="false" customHeight="false" outlineLevel="0" collapsed="false">
      <c r="B36" s="29" t="s">
        <v>68</v>
      </c>
      <c r="C36" s="30" t="s">
        <v>69</v>
      </c>
      <c r="D36" s="43" t="n">
        <v>19811013</v>
      </c>
      <c r="E36" s="44" t="n">
        <v>13951901</v>
      </c>
      <c r="F36" s="25" t="n">
        <f aca="false">E36/D36%</f>
        <v>70.424975239782</v>
      </c>
      <c r="G36" s="26"/>
      <c r="H36" s="27"/>
      <c r="J36" s="13"/>
    </row>
    <row r="37" customFormat="false" ht="16.5" hidden="false" customHeight="false" outlineLevel="0" collapsed="false">
      <c r="B37" s="14" t="s">
        <v>70</v>
      </c>
      <c r="C37" s="37" t="s">
        <v>71</v>
      </c>
      <c r="D37" s="16" t="n">
        <f aca="false">D40+D41</f>
        <v>27820727</v>
      </c>
      <c r="E37" s="41" t="n">
        <f aca="false">E40+E41</f>
        <v>18797392</v>
      </c>
      <c r="F37" s="17" t="n">
        <f aca="false">E37/D37%</f>
        <v>67.5661423225928</v>
      </c>
      <c r="G37" s="26"/>
      <c r="H37" s="27"/>
    </row>
    <row r="38" customFormat="false" ht="16.5" hidden="true" customHeight="false" outlineLevel="0" collapsed="false">
      <c r="B38" s="29" t="s">
        <v>72</v>
      </c>
      <c r="C38" s="30" t="s">
        <v>73</v>
      </c>
      <c r="D38" s="43" t="n">
        <v>18458747</v>
      </c>
      <c r="E38" s="44" t="n">
        <v>0</v>
      </c>
      <c r="F38" s="25" t="n">
        <f aca="false">E38/D38%</f>
        <v>0</v>
      </c>
      <c r="G38" s="26"/>
      <c r="H38" s="27"/>
    </row>
    <row r="39" customFormat="false" ht="16.5" hidden="true" customHeight="false" outlineLevel="0" collapsed="false">
      <c r="B39" s="29" t="s">
        <v>74</v>
      </c>
      <c r="C39" s="30" t="s">
        <v>75</v>
      </c>
      <c r="D39" s="43" t="n">
        <v>2788691</v>
      </c>
      <c r="E39" s="44" t="n">
        <v>0</v>
      </c>
      <c r="F39" s="25" t="n">
        <f aca="false">E39/D39%</f>
        <v>0</v>
      </c>
      <c r="G39" s="26"/>
      <c r="H39" s="27"/>
    </row>
    <row r="40" s="13" customFormat="true" ht="16.5" hidden="false" customHeight="false" outlineLevel="0" collapsed="false">
      <c r="B40" s="29" t="s">
        <v>72</v>
      </c>
      <c r="C40" s="30" t="s">
        <v>73</v>
      </c>
      <c r="D40" s="43" t="n">
        <v>24395727</v>
      </c>
      <c r="E40" s="44" t="n">
        <v>16290253</v>
      </c>
      <c r="F40" s="25" t="n">
        <f aca="false">E40/D40%</f>
        <v>66.7750258067735</v>
      </c>
      <c r="G40" s="18"/>
      <c r="H40" s="19"/>
      <c r="J40" s="0"/>
    </row>
    <row r="41" s="13" customFormat="true" ht="16.5" hidden="false" customHeight="false" outlineLevel="0" collapsed="false">
      <c r="B41" s="29" t="s">
        <v>74</v>
      </c>
      <c r="C41" s="30" t="s">
        <v>75</v>
      </c>
      <c r="D41" s="43" t="n">
        <v>3425000</v>
      </c>
      <c r="E41" s="44" t="n">
        <v>2507139</v>
      </c>
      <c r="F41" s="25" t="n">
        <f aca="false">E41/D41%</f>
        <v>73.2011386861314</v>
      </c>
      <c r="G41" s="50"/>
      <c r="H41" s="27"/>
    </row>
    <row r="42" customFormat="false" ht="16.5" hidden="false" customHeight="false" outlineLevel="0" collapsed="false">
      <c r="B42" s="14" t="s">
        <v>76</v>
      </c>
      <c r="C42" s="40" t="s">
        <v>77</v>
      </c>
      <c r="D42" s="16" t="n">
        <f aca="false">D43+D44+D45+D46+D47</f>
        <v>204768264</v>
      </c>
      <c r="E42" s="41" t="n">
        <f aca="false">E43+E44+E45+E46+E47</f>
        <v>159415445</v>
      </c>
      <c r="F42" s="17" t="n">
        <f aca="false">E42/D42%</f>
        <v>77.8516367165178</v>
      </c>
      <c r="G42" s="26"/>
      <c r="H42" s="27"/>
      <c r="J42" s="13"/>
    </row>
    <row r="43" customFormat="false" ht="16.5" hidden="false" customHeight="false" outlineLevel="0" collapsed="false">
      <c r="B43" s="21" t="s">
        <v>78</v>
      </c>
      <c r="C43" s="22" t="s">
        <v>79</v>
      </c>
      <c r="D43" s="43" t="n">
        <v>1355370</v>
      </c>
      <c r="E43" s="44" t="n">
        <v>975490</v>
      </c>
      <c r="F43" s="25" t="n">
        <f aca="false">E43/D43%</f>
        <v>71.9722289854431</v>
      </c>
      <c r="G43" s="26"/>
      <c r="H43" s="27"/>
    </row>
    <row r="44" customFormat="false" ht="16.5" hidden="false" customHeight="false" outlineLevel="0" collapsed="false">
      <c r="B44" s="29" t="s">
        <v>80</v>
      </c>
      <c r="C44" s="30" t="s">
        <v>81</v>
      </c>
      <c r="D44" s="45" t="n">
        <v>51510353</v>
      </c>
      <c r="E44" s="44" t="n">
        <v>38780640</v>
      </c>
      <c r="F44" s="25" t="n">
        <f aca="false">E44/D44%</f>
        <v>75.2870786965875</v>
      </c>
      <c r="G44" s="26"/>
      <c r="H44" s="27"/>
    </row>
    <row r="45" customFormat="false" ht="16.5" hidden="false" customHeight="false" outlineLevel="0" collapsed="false">
      <c r="B45" s="29" t="s">
        <v>82</v>
      </c>
      <c r="C45" s="30" t="s">
        <v>83</v>
      </c>
      <c r="D45" s="45" t="n">
        <v>98453048</v>
      </c>
      <c r="E45" s="44" t="n">
        <v>75934920</v>
      </c>
      <c r="F45" s="25" t="n">
        <f aca="false">E45/D45%</f>
        <v>77.1280539735042</v>
      </c>
      <c r="G45" s="26"/>
      <c r="H45" s="27"/>
    </row>
    <row r="46" customFormat="false" ht="20.25" hidden="false" customHeight="true" outlineLevel="0" collapsed="false">
      <c r="B46" s="29" t="s">
        <v>84</v>
      </c>
      <c r="C46" s="30" t="s">
        <v>85</v>
      </c>
      <c r="D46" s="45" t="n">
        <v>45630793</v>
      </c>
      <c r="E46" s="44" t="n">
        <v>37310616</v>
      </c>
      <c r="F46" s="25" t="n">
        <f aca="false">E46/D46%</f>
        <v>81.7663107454652</v>
      </c>
      <c r="G46" s="51"/>
      <c r="H46" s="19"/>
    </row>
    <row r="47" customFormat="false" ht="23.25" hidden="false" customHeight="true" outlineLevel="0" collapsed="false">
      <c r="B47" s="29" t="s">
        <v>86</v>
      </c>
      <c r="C47" s="30" t="s">
        <v>87</v>
      </c>
      <c r="D47" s="45" t="n">
        <v>7818700</v>
      </c>
      <c r="E47" s="44" t="n">
        <v>6413779</v>
      </c>
      <c r="F47" s="25" t="n">
        <f aca="false">E47/D47%</f>
        <v>82.031271183189</v>
      </c>
      <c r="G47" s="26"/>
      <c r="H47" s="52"/>
    </row>
    <row r="48" customFormat="false" ht="21.75" hidden="false" customHeight="true" outlineLevel="0" collapsed="false">
      <c r="B48" s="14" t="s">
        <v>88</v>
      </c>
      <c r="C48" s="40" t="s">
        <v>89</v>
      </c>
      <c r="D48" s="16" t="n">
        <f aca="false">D50+D49</f>
        <v>2423817</v>
      </c>
      <c r="E48" s="41" t="n">
        <f aca="false">E50+E49</f>
        <v>2191908</v>
      </c>
      <c r="F48" s="17" t="n">
        <f aca="false">E48/D48%</f>
        <v>90.4320746987087</v>
      </c>
      <c r="G48" s="26"/>
      <c r="H48" s="52"/>
    </row>
    <row r="49" customFormat="false" ht="18.75" hidden="false" customHeight="true" outlineLevel="0" collapsed="false">
      <c r="B49" s="21" t="s">
        <v>90</v>
      </c>
      <c r="C49" s="22" t="s">
        <v>91</v>
      </c>
      <c r="D49" s="43" t="n">
        <v>2016875</v>
      </c>
      <c r="E49" s="53" t="n">
        <v>1981908</v>
      </c>
      <c r="F49" s="25" t="n">
        <f aca="false">E49/D49%</f>
        <v>98.2662782770375</v>
      </c>
      <c r="G49" s="26"/>
      <c r="H49" s="27"/>
    </row>
    <row r="50" customFormat="false" ht="18.75" hidden="false" customHeight="true" outlineLevel="0" collapsed="false">
      <c r="B50" s="21" t="s">
        <v>92</v>
      </c>
      <c r="C50" s="22" t="s">
        <v>93</v>
      </c>
      <c r="D50" s="43" t="n">
        <v>406942</v>
      </c>
      <c r="E50" s="53" t="n">
        <v>210000</v>
      </c>
      <c r="F50" s="25"/>
      <c r="G50" s="26"/>
      <c r="H50" s="27"/>
    </row>
    <row r="51" customFormat="false" ht="21.75" hidden="false" customHeight="true" outlineLevel="0" collapsed="false">
      <c r="B51" s="54" t="s">
        <v>94</v>
      </c>
      <c r="C51" s="55" t="s">
        <v>95</v>
      </c>
      <c r="D51" s="56" t="n">
        <f aca="false">D52</f>
        <v>770000</v>
      </c>
      <c r="E51" s="57" t="n">
        <f aca="false">E52</f>
        <v>564000</v>
      </c>
      <c r="F51" s="17" t="n">
        <f aca="false">E51/D51%</f>
        <v>73.2467532467532</v>
      </c>
      <c r="G51" s="51"/>
      <c r="H51" s="19"/>
      <c r="I51" s="58"/>
    </row>
    <row r="52" customFormat="false" ht="16.5" hidden="false" customHeight="false" outlineLevel="0" collapsed="false">
      <c r="B52" s="21" t="s">
        <v>96</v>
      </c>
      <c r="C52" s="22" t="s">
        <v>97</v>
      </c>
      <c r="D52" s="59" t="n">
        <v>770000</v>
      </c>
      <c r="E52" s="53" t="n">
        <v>564000</v>
      </c>
      <c r="F52" s="25" t="n">
        <f aca="false">E52/D52%</f>
        <v>73.2467532467532</v>
      </c>
      <c r="G52" s="26"/>
      <c r="H52" s="27"/>
      <c r="J52" s="58"/>
    </row>
    <row r="53" customFormat="false" ht="18.75" hidden="false" customHeight="true" outlineLevel="0" collapsed="false">
      <c r="B53" s="36" t="s">
        <v>98</v>
      </c>
      <c r="C53" s="55" t="s">
        <v>99</v>
      </c>
      <c r="D53" s="16" t="n">
        <f aca="false">D54</f>
        <v>48915000</v>
      </c>
      <c r="E53" s="16" t="n">
        <f aca="false">E54</f>
        <v>37155000</v>
      </c>
      <c r="F53" s="17" t="n">
        <f aca="false">E53/D53%</f>
        <v>75.9582950015333</v>
      </c>
      <c r="G53" s="18"/>
      <c r="H53" s="19"/>
      <c r="L53" s="60"/>
    </row>
    <row r="54" customFormat="false" ht="31.5" hidden="false" customHeight="false" outlineLevel="0" collapsed="false">
      <c r="B54" s="29" t="s">
        <v>100</v>
      </c>
      <c r="C54" s="30" t="s">
        <v>101</v>
      </c>
      <c r="D54" s="45" t="n">
        <v>48915000</v>
      </c>
      <c r="E54" s="53" t="n">
        <v>37155000</v>
      </c>
      <c r="F54" s="25" t="n">
        <f aca="false">E54/D54%</f>
        <v>75.9582950015333</v>
      </c>
    </row>
    <row r="55" customFormat="false" ht="16.5" hidden="false" customHeight="false" outlineLevel="0" collapsed="false">
      <c r="B55" s="61"/>
      <c r="C55" s="37" t="s">
        <v>102</v>
      </c>
      <c r="D55" s="16" t="n">
        <f aca="false">D7+D17+D15+D20+D26+D32+D37+D42+D48+D53+D51+D30</f>
        <v>1063096883</v>
      </c>
      <c r="E55" s="16" t="n">
        <f aca="false">E7+E17+E15+E20+E26+E32+E37+E42+E48+E53+E51+E30</f>
        <v>810278434</v>
      </c>
      <c r="F55" s="17" t="n">
        <f aca="false">E55/D55%</f>
        <v>76.2186821311562</v>
      </c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6-03-15T11:45:30Z</cp:lastPrinted>
  <dcterms:modified xsi:type="dcterms:W3CDTF">2016-10-13T04:54:09Z</dcterms:modified>
  <cp:revision>0</cp:revision>
  <dc:subject/>
  <dc:title/>
</cp:coreProperties>
</file>