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5160352</v>
      </c>
      <c r="E11" s="19" t="n">
        <f aca="false">SUM(E12:E18)</f>
        <v>30309365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890486</v>
      </c>
      <c r="E14" s="23" t="n">
        <v>974048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483514</v>
      </c>
      <c r="E16" s="23" t="n">
        <v>5533514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8916804</v>
      </c>
      <c r="E18" s="23" t="n">
        <v>1321387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835000</v>
      </c>
      <c r="E19" s="19" t="n">
        <f aca="false">SUM(E20:E20)</f>
        <v>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835000</v>
      </c>
      <c r="E20" s="30" t="n">
        <v>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01117556.63</v>
      </c>
      <c r="E21" s="19" t="n">
        <f aca="false">SUM(E22:E26)</f>
        <v>21365614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1206742</v>
      </c>
      <c r="E23" s="34" t="n">
        <v>1068742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5700000</v>
      </c>
      <c r="E24" s="23" t="n">
        <v>3620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93596814.63</v>
      </c>
      <c r="E25" s="23" t="n">
        <v>1628587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544000</v>
      </c>
      <c r="E26" s="23" t="n">
        <v>346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4792000</v>
      </c>
      <c r="E27" s="19" t="n">
        <f aca="false">SUM(E28:E29)</f>
        <v>3043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661000</v>
      </c>
      <c r="E28" s="37" t="n">
        <v>1055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3131000</v>
      </c>
      <c r="E29" s="23" t="n">
        <v>1988000</v>
      </c>
    </row>
    <row r="30" customFormat="false" ht="15.75" hidden="false" customHeight="false" outlineLevel="0" collapsed="false">
      <c r="B30" s="38" t="s">
        <v>45</v>
      </c>
      <c r="C30" s="27" t="s">
        <v>46</v>
      </c>
      <c r="D30" s="39" t="n">
        <f aca="false">D31</f>
        <v>525000</v>
      </c>
      <c r="E30" s="39" t="n">
        <f aca="false">E31</f>
        <v>436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525000</v>
      </c>
      <c r="E31" s="23" t="n">
        <v>436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667559185</v>
      </c>
      <c r="E32" s="19" t="n">
        <f aca="false">E33+E34+E36+E37+E35</f>
        <v>607879976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62762760</v>
      </c>
      <c r="E33" s="34" t="n">
        <v>146416205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16513755</v>
      </c>
      <c r="E34" s="40" t="n">
        <v>399194101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61051564</v>
      </c>
      <c r="E35" s="23" t="n">
        <v>4257256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992000</v>
      </c>
      <c r="E36" s="33" t="n">
        <v>1895000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4239106</v>
      </c>
      <c r="E37" s="33" t="n">
        <v>17802106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45463907</v>
      </c>
      <c r="E38" s="19" t="n">
        <f aca="false">E39+E40</f>
        <v>33362193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40615907</v>
      </c>
      <c r="E39" s="34" t="n">
        <v>30285193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848000</v>
      </c>
      <c r="E40" s="33" t="n">
        <v>3077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50722340</v>
      </c>
      <c r="E43" s="19" t="n">
        <f aca="false">SUM(E44:E48)</f>
        <v>150112250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1450000</v>
      </c>
      <c r="E44" s="33" t="n">
        <v>92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93887064</v>
      </c>
      <c r="E45" s="33" t="n">
        <v>9388706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8088328</v>
      </c>
      <c r="E46" s="33" t="n">
        <v>18196238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31453470</v>
      </c>
      <c r="E47" s="33" t="n">
        <v>3145347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5843478</v>
      </c>
      <c r="E48" s="33" t="n">
        <v>5655478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572000</v>
      </c>
      <c r="E50" s="19" t="n">
        <f aca="false">E51</f>
        <v>363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572000</v>
      </c>
      <c r="E51" s="34" t="n">
        <v>363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705000</v>
      </c>
      <c r="E52" s="19" t="n">
        <f aca="false">E53</f>
        <v>448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705000</v>
      </c>
      <c r="E53" s="34" t="n">
        <v>448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017452340.63</v>
      </c>
      <c r="E54" s="19" t="n">
        <f aca="false">SUM(E11+E21+E27+E30+E32+E38+E43+E50+E52+E19)</f>
        <v>847319398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6572551</v>
      </c>
      <c r="E55" s="46" t="n">
        <v>8613960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024024891.63</v>
      </c>
      <c r="E56" s="33" t="n">
        <f aca="false">SUM(E54:E55)</f>
        <v>855933358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1-11T06:19:14Z</cp:lastPrinted>
  <dcterms:modified xsi:type="dcterms:W3CDTF">2023-08-22T12:05:13Z</dcterms:modified>
  <cp:revision>0</cp:revision>
  <dc:subject/>
  <dc:title/>
</cp:coreProperties>
</file>