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3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20" colorId="64" zoomScale="110" zoomScaleNormal="11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66977664.59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40557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0825590.49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523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2234506.9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7466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9823878.2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1588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30000</v>
      </c>
    </row>
    <row r="21" customFormat="false" ht="30.75" hidden="false" customHeight="true" outlineLevel="0" collapsed="false">
      <c r="A21" s="16"/>
      <c r="B21" s="28" t="s">
        <v>26</v>
      </c>
      <c r="C21" s="31" t="s">
        <v>27</v>
      </c>
      <c r="D21" s="30" t="n">
        <v>1458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146680790.43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350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864842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120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32085948.43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13800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22543862.8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1766619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877672.8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6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60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85963262.71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86106118.26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452825193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103926729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7632600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35472622.45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66437297.92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59652650.28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6784647.64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213864815.97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3383925.97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94532941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49160369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58567174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8220406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1060000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06000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1314914.11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1314914.11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416300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221000</v>
      </c>
    </row>
    <row r="59" customFormat="false" ht="17.25" hidden="false" customHeight="true" outlineLevel="0" collapsed="false">
      <c r="B59" s="46" t="s">
        <v>98</v>
      </c>
      <c r="C59" s="47" t="s">
        <v>99</v>
      </c>
      <c r="D59" s="23" t="n">
        <v>195300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1,D33,D39,D44,D50,D55,D57)</f>
        <v>1307406908.53</v>
      </c>
      <c r="E60" s="20"/>
    </row>
    <row r="61" customFormat="false" ht="15.75" hidden="false" customHeight="false" outlineLevel="0" collapsed="false">
      <c r="B61" s="49"/>
    </row>
    <row r="62" customFormat="false" ht="12.75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3-08-23T08:06:05Z</cp:lastPrinted>
  <dcterms:modified xsi:type="dcterms:W3CDTF">2023-08-23T11:46:52Z</dcterms:modified>
  <cp:revision>0</cp:revision>
  <dc:subject/>
  <dc:title/>
</cp:coreProperties>
</file>