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96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22.05.2025  № 22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1 квартал 2025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</t>
  </si>
  <si>
    <t xml:space="preserve">182 101 0215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 0221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шение вопросов местного значения</t>
  </si>
  <si>
    <t xml:space="preserve">874 2 02 19999 13 101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74 2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Прочие безвозмездные поступления
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874 207 05030 13 0000 150</t>
  </si>
  <si>
    <t xml:space="preserve">ИТОГО ДОХОДОВ</t>
  </si>
  <si>
    <t xml:space="preserve">Приложение 2</t>
  </si>
  <si>
    <t xml:space="preserve">от 22.05.2025  № 2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квартал 2025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      от 22.05.2025   № 22 </t>
  </si>
  <si>
    <t xml:space="preserve">Расходы по ведомственной структуре расходов бюджета </t>
  </si>
  <si>
    <t xml:space="preserve">городского поселения Гаврилов-Ям за 1 квартал 2025 года</t>
  </si>
  <si>
    <t xml:space="preserve">код</t>
  </si>
  <si>
    <t xml:space="preserve">Всего, руб.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от 22.05.2025   № 22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1 квартал 2025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22.05.2025   № 22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1 квартал 2025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"/>
    <numFmt numFmtId="167" formatCode="@"/>
    <numFmt numFmtId="168" formatCode="#,##0.0;[RED]\-#,##0.0;\ "/>
    <numFmt numFmtId="169" formatCode="000\.00\.00;\-;;"/>
    <numFmt numFmtId="170" formatCode="#,##0.00;[RED]\-#,##0.00;\ "/>
    <numFmt numFmtId="171" formatCode="000;\-;;"/>
    <numFmt numFmtId="172" formatCode="000"/>
    <numFmt numFmtId="173" formatCode="0000000"/>
    <numFmt numFmtId="174" formatCode="#,##0.00_ ;[RED]\-#,##0.00\ "/>
    <numFmt numFmtId="175" formatCode="00;\-;;"/>
    <numFmt numFmtId="176" formatCode="#,##0;[RED]\-#,##0;\ "/>
    <numFmt numFmtId="177" formatCode="#,##0_ ;[RED]\-#,##0\ "/>
    <numFmt numFmtId="178" formatCode="0000"/>
    <numFmt numFmtId="179" formatCode="#,##0"/>
    <numFmt numFmtId="180" formatCode="00.0;\-;;"/>
    <numFmt numFmtId="181" formatCode="0.00"/>
    <numFmt numFmtId="182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8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28.43"/>
    <col collapsed="false" customWidth="true" hidden="false" outlineLevel="0" max="3" min="3" style="1" width="19.87"/>
    <col collapsed="false" customWidth="true" hidden="false" outlineLevel="0" max="4" min="4" style="1" width="19.43"/>
    <col collapsed="false" customWidth="true" hidden="false" outlineLevel="0" max="5" min="5" style="1" width="10.32"/>
    <col collapsed="false" customWidth="true" hidden="false" outlineLevel="0" max="6" min="6" style="0" width="9.33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6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6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5" hidden="false" customHeight="true" outlineLevel="0" collapsed="false">
      <c r="A11" s="17" t="s">
        <v>13</v>
      </c>
      <c r="B11" s="18" t="s">
        <v>14</v>
      </c>
      <c r="C11" s="19" t="n">
        <f aca="false">C12</f>
        <v>50231000</v>
      </c>
      <c r="D11" s="19" t="n">
        <f aca="false">D12</f>
        <v>9584365.7</v>
      </c>
      <c r="E11" s="20" t="n">
        <f aca="false">D11/C11*100</f>
        <v>19.0805791244451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+C17+C18+C19+C20+C21+C22</f>
        <v>50231000</v>
      </c>
      <c r="D12" s="23" t="n">
        <f aca="false">D13+D14+D15+D16+D17+D18+D19+D20+D21+D22</f>
        <v>9584365.7</v>
      </c>
      <c r="E12" s="24" t="n">
        <f aca="false">D12/C12*100</f>
        <v>19.0805791244451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49811000</v>
      </c>
      <c r="D13" s="27" t="n">
        <v>9394100.05</v>
      </c>
      <c r="E13" s="28" t="n">
        <f aca="false">D13/C13*100</f>
        <v>18.8594889683002</v>
      </c>
    </row>
    <row r="14" customFormat="false" ht="177.75" hidden="false" customHeight="true" outlineLevel="0" collapsed="false">
      <c r="A14" s="25" t="s">
        <v>19</v>
      </c>
      <c r="B14" s="26" t="s">
        <v>20</v>
      </c>
      <c r="C14" s="27" t="n">
        <v>20000</v>
      </c>
      <c r="D14" s="27" t="n">
        <v>9.75</v>
      </c>
      <c r="E14" s="28" t="n">
        <f aca="false">D14/C14*100</f>
        <v>0.04875</v>
      </c>
    </row>
    <row r="15" customFormat="false" ht="159" hidden="false" customHeight="true" outlineLevel="0" collapsed="false">
      <c r="A15" s="25" t="s">
        <v>21</v>
      </c>
      <c r="B15" s="26" t="s">
        <v>22</v>
      </c>
      <c r="C15" s="27" t="n">
        <v>0</v>
      </c>
      <c r="D15" s="27" t="n">
        <v>100</v>
      </c>
      <c r="E15" s="28"/>
    </row>
    <row r="16" customFormat="false" ht="97.5" hidden="false" customHeight="true" outlineLevel="0" collapsed="false">
      <c r="A16" s="29" t="s">
        <v>23</v>
      </c>
      <c r="B16" s="26" t="s">
        <v>24</v>
      </c>
      <c r="C16" s="27" t="n">
        <v>100000</v>
      </c>
      <c r="D16" s="27" t="n">
        <v>26174.36</v>
      </c>
      <c r="E16" s="28" t="n">
        <f aca="false">D16/C16*100</f>
        <v>26.17436</v>
      </c>
    </row>
    <row r="17" customFormat="false" ht="97.5" hidden="false" customHeight="true" outlineLevel="0" collapsed="false">
      <c r="A17" s="30" t="s">
        <v>25</v>
      </c>
      <c r="B17" s="26" t="s">
        <v>26</v>
      </c>
      <c r="C17" s="31" t="n">
        <v>0</v>
      </c>
      <c r="D17" s="27" t="n">
        <v>2595.4</v>
      </c>
      <c r="E17" s="28"/>
    </row>
    <row r="18" customFormat="false" ht="161.25" hidden="false" customHeight="true" outlineLevel="0" collapsed="false">
      <c r="A18" s="30" t="s">
        <v>27</v>
      </c>
      <c r="B18" s="32" t="s">
        <v>28</v>
      </c>
      <c r="C18" s="31" t="n">
        <v>300000</v>
      </c>
      <c r="D18" s="27" t="n">
        <v>10976.49</v>
      </c>
      <c r="E18" s="28" t="n">
        <f aca="false">D18/C18*100</f>
        <v>3.65883</v>
      </c>
    </row>
    <row r="19" customFormat="false" ht="98.25" hidden="false" customHeight="true" outlineLevel="0" collapsed="false">
      <c r="A19" s="30" t="s">
        <v>29</v>
      </c>
      <c r="B19" s="32" t="s">
        <v>30</v>
      </c>
      <c r="C19" s="31" t="n">
        <v>0</v>
      </c>
      <c r="D19" s="31" t="n">
        <v>128659.6</v>
      </c>
      <c r="E19" s="28"/>
    </row>
    <row r="20" customFormat="false" ht="98.25" hidden="false" customHeight="true" outlineLevel="0" collapsed="false">
      <c r="A20" s="30" t="s">
        <v>31</v>
      </c>
      <c r="B20" s="32" t="s">
        <v>32</v>
      </c>
      <c r="C20" s="31" t="n">
        <v>0</v>
      </c>
      <c r="D20" s="31" t="n">
        <v>15250.23</v>
      </c>
      <c r="E20" s="28"/>
    </row>
    <row r="21" customFormat="false" ht="347.25" hidden="false" customHeight="true" outlineLevel="0" collapsed="false">
      <c r="A21" s="30" t="s">
        <v>33</v>
      </c>
      <c r="B21" s="32" t="s">
        <v>34</v>
      </c>
      <c r="C21" s="31" t="n">
        <v>0</v>
      </c>
      <c r="D21" s="31" t="n">
        <v>6445.12</v>
      </c>
      <c r="E21" s="28"/>
    </row>
    <row r="22" customFormat="false" ht="114" hidden="false" customHeight="true" outlineLevel="0" collapsed="false">
      <c r="A22" s="33" t="s">
        <v>35</v>
      </c>
      <c r="B22" s="32" t="s">
        <v>36</v>
      </c>
      <c r="C22" s="31" t="n">
        <v>0</v>
      </c>
      <c r="D22" s="31" t="n">
        <v>54.7</v>
      </c>
      <c r="E22" s="28"/>
    </row>
    <row r="23" customFormat="false" ht="36" hidden="false" customHeight="true" outlineLevel="0" collapsed="false">
      <c r="A23" s="17" t="s">
        <v>37</v>
      </c>
      <c r="B23" s="18" t="s">
        <v>38</v>
      </c>
      <c r="C23" s="19" t="n">
        <f aca="false">C24</f>
        <v>4449947</v>
      </c>
      <c r="D23" s="19" t="n">
        <f aca="false">D24</f>
        <v>1069165.34</v>
      </c>
      <c r="E23" s="20" t="n">
        <f aca="false">D23/C23*100</f>
        <v>24.0264735737302</v>
      </c>
    </row>
    <row r="24" customFormat="false" ht="38.25" hidden="false" customHeight="true" outlineLevel="0" collapsed="false">
      <c r="A24" s="34" t="s">
        <v>39</v>
      </c>
      <c r="B24" s="22" t="s">
        <v>40</v>
      </c>
      <c r="C24" s="35" t="n">
        <f aca="false">C25+C26+C27+C28</f>
        <v>4449947</v>
      </c>
      <c r="D24" s="35" t="n">
        <f aca="false">D25+D26+D27+D28</f>
        <v>1069165.34</v>
      </c>
      <c r="E24" s="24" t="n">
        <f aca="false">D24/C24*100</f>
        <v>24.0264735737302</v>
      </c>
    </row>
    <row r="25" customFormat="false" ht="144" hidden="false" customHeight="true" outlineLevel="0" collapsed="false">
      <c r="A25" s="36" t="s">
        <v>41</v>
      </c>
      <c r="B25" s="26" t="s">
        <v>42</v>
      </c>
      <c r="C25" s="37" t="n">
        <v>2327398</v>
      </c>
      <c r="D25" s="31" t="n">
        <v>525176.23</v>
      </c>
      <c r="E25" s="28" t="n">
        <f aca="false">D25/C25*100</f>
        <v>22.5649515037823</v>
      </c>
    </row>
    <row r="26" customFormat="false" ht="156" hidden="false" customHeight="true" outlineLevel="0" collapsed="false">
      <c r="A26" s="36" t="s">
        <v>43</v>
      </c>
      <c r="B26" s="26" t="s">
        <v>44</v>
      </c>
      <c r="C26" s="37" t="n">
        <v>10487</v>
      </c>
      <c r="D26" s="31" t="n">
        <v>2984.06</v>
      </c>
      <c r="E26" s="28" t="n">
        <f aca="false">D26/C26*100</f>
        <v>28.4548488604939</v>
      </c>
    </row>
    <row r="27" customFormat="false" ht="144.75" hidden="false" customHeight="true" outlineLevel="0" collapsed="false">
      <c r="A27" s="36" t="s">
        <v>45</v>
      </c>
      <c r="B27" s="26" t="s">
        <v>46</v>
      </c>
      <c r="C27" s="37" t="n">
        <v>2350448</v>
      </c>
      <c r="D27" s="31" t="n">
        <v>586167.86</v>
      </c>
      <c r="E27" s="28" t="n">
        <f aca="false">D27/C27*100</f>
        <v>24.9385589470603</v>
      </c>
    </row>
    <row r="28" customFormat="false" ht="145.5" hidden="false" customHeight="true" outlineLevel="0" collapsed="false">
      <c r="A28" s="36" t="s">
        <v>47</v>
      </c>
      <c r="B28" s="26" t="s">
        <v>48</v>
      </c>
      <c r="C28" s="37" t="n">
        <v>-238386</v>
      </c>
      <c r="D28" s="37" t="n">
        <v>-45162.81</v>
      </c>
      <c r="E28" s="28" t="n">
        <f aca="false">D28/C28*100</f>
        <v>18.9452442677003</v>
      </c>
    </row>
    <row r="29" customFormat="false" ht="22.5" hidden="false" customHeight="true" outlineLevel="0" collapsed="false">
      <c r="A29" s="38" t="s">
        <v>49</v>
      </c>
      <c r="B29" s="39" t="s">
        <v>50</v>
      </c>
      <c r="C29" s="40" t="n">
        <f aca="false">C30</f>
        <v>5000</v>
      </c>
      <c r="D29" s="40" t="n">
        <f aca="false">D30</f>
        <v>-5000</v>
      </c>
      <c r="E29" s="41" t="n">
        <f aca="false">D29/C29*100</f>
        <v>-100</v>
      </c>
    </row>
    <row r="30" customFormat="false" ht="58.5" hidden="false" customHeight="true" outlineLevel="0" collapsed="false">
      <c r="A30" s="21" t="s">
        <v>51</v>
      </c>
      <c r="B30" s="22" t="s">
        <v>52</v>
      </c>
      <c r="C30" s="37" t="n">
        <v>5000</v>
      </c>
      <c r="D30" s="37" t="n">
        <v>-5000</v>
      </c>
      <c r="E30" s="42" t="n">
        <f aca="false">D30/C30*100</f>
        <v>-100</v>
      </c>
    </row>
    <row r="31" customFormat="false" ht="25.5" hidden="false" customHeight="true" outlineLevel="0" collapsed="false">
      <c r="A31" s="38" t="s">
        <v>53</v>
      </c>
      <c r="B31" s="39" t="s">
        <v>54</v>
      </c>
      <c r="C31" s="40" t="n">
        <f aca="false">C32+C33</f>
        <v>18250000</v>
      </c>
      <c r="D31" s="40" t="n">
        <f aca="false">D32+D33</f>
        <v>2269913.73</v>
      </c>
      <c r="E31" s="41" t="n">
        <f aca="false">D31/C31*100</f>
        <v>12.4378834520548</v>
      </c>
    </row>
    <row r="32" customFormat="false" ht="83.25" hidden="false" customHeight="true" outlineLevel="0" collapsed="false">
      <c r="A32" s="21" t="s">
        <v>55</v>
      </c>
      <c r="B32" s="22" t="s">
        <v>56</v>
      </c>
      <c r="C32" s="23" t="n">
        <v>8164000</v>
      </c>
      <c r="D32" s="37" t="n">
        <v>472453.79</v>
      </c>
      <c r="E32" s="42" t="n">
        <f aca="false">D32/C32*100</f>
        <v>5.78703809407153</v>
      </c>
    </row>
    <row r="33" customFormat="false" ht="22.5" hidden="false" customHeight="true" outlineLevel="0" collapsed="false">
      <c r="A33" s="21" t="s">
        <v>57</v>
      </c>
      <c r="B33" s="22" t="s">
        <v>58</v>
      </c>
      <c r="C33" s="23" t="n">
        <f aca="false">C34+C35</f>
        <v>10086000</v>
      </c>
      <c r="D33" s="23" t="n">
        <f aca="false">D34+D35</f>
        <v>1797459.94</v>
      </c>
      <c r="E33" s="43" t="n">
        <f aca="false">D33/C33*100</f>
        <v>17.821335911164</v>
      </c>
    </row>
    <row r="34" customFormat="false" ht="81" hidden="false" customHeight="true" outlineLevel="0" collapsed="false">
      <c r="A34" s="44" t="s">
        <v>59</v>
      </c>
      <c r="B34" s="26" t="s">
        <v>60</v>
      </c>
      <c r="C34" s="27" t="n">
        <v>6250000</v>
      </c>
      <c r="D34" s="27" t="n">
        <v>1573498.01</v>
      </c>
      <c r="E34" s="45" t="n">
        <f aca="false">D34/C34*100</f>
        <v>25.17596816</v>
      </c>
    </row>
    <row r="35" customFormat="false" ht="81.75" hidden="false" customHeight="true" outlineLevel="0" collapsed="false">
      <c r="A35" s="46" t="s">
        <v>61</v>
      </c>
      <c r="B35" s="26" t="s">
        <v>62</v>
      </c>
      <c r="C35" s="27" t="n">
        <v>3836000</v>
      </c>
      <c r="D35" s="27" t="n">
        <v>223961.93</v>
      </c>
      <c r="E35" s="42" t="n">
        <f aca="false">D35/C35*100</f>
        <v>5.83842361835245</v>
      </c>
    </row>
    <row r="36" customFormat="false" ht="38.25" hidden="false" customHeight="true" outlineLevel="0" collapsed="false">
      <c r="A36" s="38" t="s">
        <v>63</v>
      </c>
      <c r="B36" s="39" t="s">
        <v>64</v>
      </c>
      <c r="C36" s="40" t="n">
        <f aca="false">C37+C40</f>
        <v>2600000</v>
      </c>
      <c r="D36" s="40" t="n">
        <f aca="false">D37+D40</f>
        <v>669855.78</v>
      </c>
      <c r="E36" s="41" t="n">
        <f aca="false">D36/C36*100</f>
        <v>25.7636838461538</v>
      </c>
    </row>
    <row r="37" customFormat="false" ht="95.25" hidden="false" customHeight="true" outlineLevel="0" collapsed="false">
      <c r="A37" s="47" t="s">
        <v>65</v>
      </c>
      <c r="B37" s="22" t="s">
        <v>66</v>
      </c>
      <c r="C37" s="23" t="n">
        <f aca="false">C38+C39</f>
        <v>1000000</v>
      </c>
      <c r="D37" s="23" t="n">
        <f aca="false">D38+D39</f>
        <v>192373.06</v>
      </c>
      <c r="E37" s="48" t="n">
        <f aca="false">D37/C37*100</f>
        <v>19.237306</v>
      </c>
    </row>
    <row r="38" customFormat="false" ht="98.25" hidden="false" customHeight="true" outlineLevel="0" collapsed="false">
      <c r="A38" s="49" t="s">
        <v>67</v>
      </c>
      <c r="B38" s="26" t="s">
        <v>68</v>
      </c>
      <c r="C38" s="27" t="n">
        <v>824000</v>
      </c>
      <c r="D38" s="27" t="n">
        <v>153102.49</v>
      </c>
      <c r="E38" s="45" t="n">
        <f aca="false">D38/C38*100</f>
        <v>18.5803992718447</v>
      </c>
    </row>
    <row r="39" customFormat="false" ht="96" hidden="false" customHeight="true" outlineLevel="0" collapsed="false">
      <c r="A39" s="49" t="s">
        <v>69</v>
      </c>
      <c r="B39" s="26" t="s">
        <v>70</v>
      </c>
      <c r="C39" s="27" t="n">
        <v>176000</v>
      </c>
      <c r="D39" s="27" t="n">
        <v>39270.57</v>
      </c>
      <c r="E39" s="45" t="n">
        <f aca="false">D39/C39*100</f>
        <v>22.3128238636364</v>
      </c>
    </row>
    <row r="40" customFormat="false" ht="98.25" hidden="false" customHeight="true" outlineLevel="0" collapsed="false">
      <c r="A40" s="47" t="s">
        <v>71</v>
      </c>
      <c r="B40" s="22" t="s">
        <v>72</v>
      </c>
      <c r="C40" s="23" t="n">
        <f aca="false">C41</f>
        <v>1600000</v>
      </c>
      <c r="D40" s="23" t="n">
        <f aca="false">D41</f>
        <v>477482.72</v>
      </c>
      <c r="E40" s="48" t="n">
        <f aca="false">D40/C40*100</f>
        <v>29.84267</v>
      </c>
    </row>
    <row r="41" customFormat="false" ht="95.25" hidden="false" customHeight="true" outlineLevel="0" collapsed="false">
      <c r="A41" s="49" t="s">
        <v>73</v>
      </c>
      <c r="B41" s="22" t="s">
        <v>74</v>
      </c>
      <c r="C41" s="27" t="n">
        <v>1600000</v>
      </c>
      <c r="D41" s="27" t="n">
        <v>477482.72</v>
      </c>
      <c r="E41" s="45" t="n">
        <f aca="false">D41/C41*100</f>
        <v>29.84267</v>
      </c>
    </row>
    <row r="42" customFormat="false" ht="39.75" hidden="false" customHeight="true" outlineLevel="0" collapsed="false">
      <c r="A42" s="50" t="s">
        <v>75</v>
      </c>
      <c r="B42" s="39" t="s">
        <v>76</v>
      </c>
      <c r="C42" s="40" t="n">
        <f aca="false">C43</f>
        <v>500000</v>
      </c>
      <c r="D42" s="40" t="n">
        <f aca="false">D43</f>
        <v>137014.44</v>
      </c>
      <c r="E42" s="41" t="n">
        <f aca="false">D42/C42*100</f>
        <v>27.402888</v>
      </c>
    </row>
    <row r="43" customFormat="false" ht="37.5" hidden="false" customHeight="true" outlineLevel="0" collapsed="false">
      <c r="A43" s="47" t="s">
        <v>77</v>
      </c>
      <c r="B43" s="22" t="s">
        <v>78</v>
      </c>
      <c r="C43" s="23" t="n">
        <f aca="false">C44+C45</f>
        <v>500000</v>
      </c>
      <c r="D43" s="23" t="n">
        <f aca="false">D44+D45</f>
        <v>137014.44</v>
      </c>
      <c r="E43" s="48" t="n">
        <f aca="false">D43/C43*100</f>
        <v>27.402888</v>
      </c>
    </row>
    <row r="44" customFormat="false" ht="67.5" hidden="false" customHeight="true" outlineLevel="0" collapsed="false">
      <c r="A44" s="49" t="s">
        <v>79</v>
      </c>
      <c r="B44" s="26" t="s">
        <v>80</v>
      </c>
      <c r="C44" s="27" t="n">
        <v>110000</v>
      </c>
      <c r="D44" s="27" t="n">
        <v>8984.82</v>
      </c>
      <c r="E44" s="42" t="n">
        <f aca="false">D44/C44*100</f>
        <v>8.16801818181818</v>
      </c>
    </row>
    <row r="45" customFormat="false" ht="96" hidden="false" customHeight="true" outlineLevel="0" collapsed="false">
      <c r="A45" s="49" t="s">
        <v>81</v>
      </c>
      <c r="B45" s="26" t="s">
        <v>82</v>
      </c>
      <c r="C45" s="27" t="n">
        <v>390000</v>
      </c>
      <c r="D45" s="27" t="n">
        <v>128029.62</v>
      </c>
      <c r="E45" s="45" t="n">
        <f aca="false">D45/C45*100</f>
        <v>32.8281076923077</v>
      </c>
    </row>
    <row r="46" customFormat="false" ht="23.25" hidden="false" customHeight="true" outlineLevel="0" collapsed="false">
      <c r="A46" s="50" t="s">
        <v>83</v>
      </c>
      <c r="B46" s="39" t="s">
        <v>84</v>
      </c>
      <c r="C46" s="40" t="n">
        <f aca="false">C47</f>
        <v>20000.64</v>
      </c>
      <c r="D46" s="40" t="n">
        <f aca="false">D47</f>
        <v>20008.66</v>
      </c>
      <c r="E46" s="41" t="n">
        <f aca="false">D46/C46*100</f>
        <v>100.040098716841</v>
      </c>
    </row>
    <row r="47" customFormat="false" ht="71.25" hidden="false" customHeight="true" outlineLevel="0" collapsed="false">
      <c r="A47" s="47" t="s">
        <v>85</v>
      </c>
      <c r="B47" s="51" t="s">
        <v>86</v>
      </c>
      <c r="C47" s="23" t="n">
        <v>20000.64</v>
      </c>
      <c r="D47" s="23" t="n">
        <v>20008.66</v>
      </c>
      <c r="E47" s="48" t="n">
        <f aca="false">D47/C47*100</f>
        <v>100.040098716841</v>
      </c>
    </row>
    <row r="48" customFormat="false" ht="43.5" hidden="false" customHeight="true" outlineLevel="0" collapsed="false">
      <c r="A48" s="52" t="s">
        <v>87</v>
      </c>
      <c r="B48" s="53"/>
      <c r="C48" s="40" t="n">
        <f aca="false">C23+C11+C29+C31+C36+C42+C46</f>
        <v>76055947.64</v>
      </c>
      <c r="D48" s="40" t="n">
        <f aca="false">D23+D11+D29+D31+D36+D42+D46</f>
        <v>13745323.65</v>
      </c>
      <c r="E48" s="41" t="n">
        <f aca="false">D48/C48*100</f>
        <v>18.0726479342043</v>
      </c>
    </row>
    <row r="49" customFormat="false" ht="21.75" hidden="false" customHeight="true" outlineLevel="0" collapsed="false">
      <c r="A49" s="54" t="s">
        <v>88</v>
      </c>
      <c r="B49" s="55" t="s">
        <v>89</v>
      </c>
      <c r="C49" s="19" t="n">
        <f aca="false">C50+C74+C76</f>
        <v>122178836.75</v>
      </c>
      <c r="D49" s="19" t="n">
        <f aca="false">D50+D74+D76</f>
        <v>18166177.86</v>
      </c>
      <c r="E49" s="56" t="n">
        <f aca="false">D49/C49*100</f>
        <v>14.8685143378565</v>
      </c>
    </row>
    <row r="50" customFormat="false" ht="36" hidden="false" customHeight="true" outlineLevel="0" collapsed="false">
      <c r="A50" s="54" t="s">
        <v>90</v>
      </c>
      <c r="B50" s="57" t="s">
        <v>91</v>
      </c>
      <c r="C50" s="58" t="n">
        <f aca="false">C51+C56+C68</f>
        <v>105320504</v>
      </c>
      <c r="D50" s="58" t="n">
        <f aca="false">D51+D56+D68</f>
        <v>14859778.5</v>
      </c>
      <c r="E50" s="59" t="n">
        <f aca="false">D50/C50*100</f>
        <v>14.1091031049377</v>
      </c>
    </row>
    <row r="51" customFormat="false" ht="35.25" hidden="false" customHeight="true" outlineLevel="0" collapsed="false">
      <c r="A51" s="54" t="s">
        <v>92</v>
      </c>
      <c r="B51" s="57" t="s">
        <v>93</v>
      </c>
      <c r="C51" s="60" t="n">
        <f aca="false">C52</f>
        <v>16203620</v>
      </c>
      <c r="D51" s="60" t="n">
        <f aca="false">D52</f>
        <v>5960620</v>
      </c>
      <c r="E51" s="41" t="n">
        <f aca="false">D51/C51*100</f>
        <v>36.7857305960026</v>
      </c>
    </row>
    <row r="52" customFormat="false" ht="24" hidden="false" customHeight="true" outlineLevel="0" collapsed="false">
      <c r="A52" s="61" t="s">
        <v>94</v>
      </c>
      <c r="B52" s="62" t="s">
        <v>95</v>
      </c>
      <c r="C52" s="63" t="n">
        <f aca="false">C53</f>
        <v>16203620</v>
      </c>
      <c r="D52" s="63" t="n">
        <f aca="false">D53</f>
        <v>5960620</v>
      </c>
      <c r="E52" s="43" t="n">
        <f aca="false">D52/C52*100</f>
        <v>36.7857305960026</v>
      </c>
    </row>
    <row r="53" customFormat="false" ht="24" hidden="false" customHeight="true" outlineLevel="0" collapsed="false">
      <c r="A53" s="61" t="s">
        <v>96</v>
      </c>
      <c r="B53" s="64" t="s">
        <v>97</v>
      </c>
      <c r="C53" s="63" t="n">
        <f aca="false">C54+C55</f>
        <v>16203620</v>
      </c>
      <c r="D53" s="63" t="n">
        <f aca="false">D54+D55</f>
        <v>5960620</v>
      </c>
      <c r="E53" s="48" t="n">
        <f aca="false">D53/C53*100</f>
        <v>36.7857305960026</v>
      </c>
    </row>
    <row r="54" customFormat="false" ht="50.25" hidden="false" customHeight="true" outlineLevel="0" collapsed="false">
      <c r="A54" s="65" t="s">
        <v>98</v>
      </c>
      <c r="B54" s="66" t="s">
        <v>99</v>
      </c>
      <c r="C54" s="67" t="n">
        <v>3978620</v>
      </c>
      <c r="D54" s="67" t="n">
        <v>2903620</v>
      </c>
      <c r="E54" s="42" t="n">
        <f aca="false">D54/C54*100</f>
        <v>72.980581206549</v>
      </c>
    </row>
    <row r="55" customFormat="false" ht="31.5" hidden="false" customHeight="true" outlineLevel="0" collapsed="false">
      <c r="A55" s="65" t="s">
        <v>100</v>
      </c>
      <c r="B55" s="66" t="s">
        <v>101</v>
      </c>
      <c r="C55" s="67" t="n">
        <v>12225000</v>
      </c>
      <c r="D55" s="67" t="n">
        <v>3057000</v>
      </c>
      <c r="E55" s="42" t="n">
        <f aca="false">D55/C55*100</f>
        <v>25.0061349693252</v>
      </c>
    </row>
    <row r="56" customFormat="false" ht="36" hidden="false" customHeight="true" outlineLevel="0" collapsed="false">
      <c r="A56" s="52" t="s">
        <v>102</v>
      </c>
      <c r="B56" s="68" t="s">
        <v>103</v>
      </c>
      <c r="C56" s="60" t="n">
        <f aca="false">C57+C59+C65+C61+C63</f>
        <v>76203803</v>
      </c>
      <c r="D56" s="60" t="n">
        <f aca="false">D57+D59+D65+D61+D63</f>
        <v>8899158.5</v>
      </c>
      <c r="E56" s="69" t="n">
        <f aca="false">D56/C56*100</f>
        <v>11.6781028631865</v>
      </c>
    </row>
    <row r="57" customFormat="false" ht="80.25" hidden="false" customHeight="true" outlineLevel="0" collapsed="false">
      <c r="A57" s="70" t="s">
        <v>104</v>
      </c>
      <c r="B57" s="71" t="s">
        <v>105</v>
      </c>
      <c r="C57" s="63" t="n">
        <f aca="false">C58</f>
        <v>18996932</v>
      </c>
      <c r="D57" s="63" t="n">
        <f aca="false">D58</f>
        <v>8899158.5</v>
      </c>
      <c r="E57" s="48" t="n">
        <f aca="false">D57/C57*100</f>
        <v>46.8452405893752</v>
      </c>
    </row>
    <row r="58" customFormat="false" ht="81.75" hidden="false" customHeight="true" outlineLevel="0" collapsed="false">
      <c r="A58" s="72" t="s">
        <v>106</v>
      </c>
      <c r="B58" s="73" t="s">
        <v>107</v>
      </c>
      <c r="C58" s="67" t="n">
        <v>18996932</v>
      </c>
      <c r="D58" s="27" t="n">
        <v>8899158.5</v>
      </c>
      <c r="E58" s="42" t="n">
        <f aca="false">D58/C58*100</f>
        <v>46.8452405893752</v>
      </c>
    </row>
    <row r="59" customFormat="false" ht="33" hidden="false" customHeight="true" outlineLevel="0" collapsed="false">
      <c r="A59" s="70" t="s">
        <v>108</v>
      </c>
      <c r="B59" s="71" t="s">
        <v>109</v>
      </c>
      <c r="C59" s="63" t="n">
        <f aca="false">C60</f>
        <v>10000000</v>
      </c>
      <c r="D59" s="63" t="n">
        <f aca="false">D60</f>
        <v>0</v>
      </c>
      <c r="E59" s="48" t="n">
        <f aca="false">D59/C59*100</f>
        <v>0</v>
      </c>
    </row>
    <row r="60" customFormat="false" ht="48" hidden="false" customHeight="true" outlineLevel="0" collapsed="false">
      <c r="A60" s="72" t="s">
        <v>110</v>
      </c>
      <c r="B60" s="73" t="s">
        <v>111</v>
      </c>
      <c r="C60" s="67" t="n">
        <v>10000000</v>
      </c>
      <c r="D60" s="67" t="n">
        <v>0</v>
      </c>
      <c r="E60" s="74" t="n">
        <f aca="false">D60/C60*100</f>
        <v>0</v>
      </c>
    </row>
    <row r="61" customFormat="false" ht="39.75" hidden="false" customHeight="true" outlineLevel="0" collapsed="false">
      <c r="A61" s="70" t="s">
        <v>112</v>
      </c>
      <c r="B61" s="71" t="s">
        <v>113</v>
      </c>
      <c r="C61" s="63" t="n">
        <f aca="false">C62</f>
        <v>855000</v>
      </c>
      <c r="D61" s="63" t="n">
        <f aca="false">D62</f>
        <v>0</v>
      </c>
      <c r="E61" s="75" t="n">
        <f aca="false">D61/C61*100</f>
        <v>0</v>
      </c>
    </row>
    <row r="62" customFormat="false" ht="47.25" hidden="false" customHeight="true" outlineLevel="0" collapsed="false">
      <c r="A62" s="72" t="s">
        <v>114</v>
      </c>
      <c r="B62" s="73" t="s">
        <v>115</v>
      </c>
      <c r="C62" s="67" t="n">
        <v>855000</v>
      </c>
      <c r="D62" s="67" t="n">
        <v>0</v>
      </c>
      <c r="E62" s="74" t="n">
        <f aca="false">D62/C62*100</f>
        <v>0</v>
      </c>
    </row>
    <row r="63" customFormat="false" ht="69" hidden="false" customHeight="true" outlineLevel="0" collapsed="false">
      <c r="A63" s="70" t="s">
        <v>116</v>
      </c>
      <c r="B63" s="71" t="s">
        <v>117</v>
      </c>
      <c r="C63" s="63" t="n">
        <f aca="false">C64</f>
        <v>46350371</v>
      </c>
      <c r="D63" s="63" t="n">
        <f aca="false">D64</f>
        <v>0</v>
      </c>
      <c r="E63" s="74" t="n">
        <f aca="false">D63/C63*100</f>
        <v>0</v>
      </c>
    </row>
    <row r="64" customFormat="false" ht="81" hidden="false" customHeight="true" outlineLevel="0" collapsed="false">
      <c r="A64" s="72" t="s">
        <v>118</v>
      </c>
      <c r="B64" s="73" t="s">
        <v>119</v>
      </c>
      <c r="C64" s="67" t="n">
        <v>46350371</v>
      </c>
      <c r="D64" s="67" t="n">
        <v>0</v>
      </c>
      <c r="E64" s="74" t="n">
        <f aca="false">D64/C64*100</f>
        <v>0</v>
      </c>
    </row>
    <row r="65" customFormat="false" ht="22.5" hidden="false" customHeight="true" outlineLevel="0" collapsed="false">
      <c r="A65" s="52" t="s">
        <v>120</v>
      </c>
      <c r="B65" s="68" t="s">
        <v>121</v>
      </c>
      <c r="C65" s="60" t="n">
        <f aca="false">C66</f>
        <v>1500</v>
      </c>
      <c r="D65" s="60" t="n">
        <f aca="false">D66</f>
        <v>0</v>
      </c>
      <c r="E65" s="76" t="n">
        <f aca="false">D65/C65*100</f>
        <v>0</v>
      </c>
    </row>
    <row r="66" customFormat="false" ht="24.75" hidden="false" customHeight="true" outlineLevel="0" collapsed="false">
      <c r="A66" s="70" t="s">
        <v>122</v>
      </c>
      <c r="B66" s="71" t="s">
        <v>123</v>
      </c>
      <c r="C66" s="63" t="n">
        <f aca="false">C67</f>
        <v>1500</v>
      </c>
      <c r="D66" s="63" t="n">
        <f aca="false">D67</f>
        <v>0</v>
      </c>
      <c r="E66" s="43" t="n">
        <f aca="false">D66/C66*100</f>
        <v>0</v>
      </c>
    </row>
    <row r="67" customFormat="false" ht="68.25" hidden="false" customHeight="true" outlineLevel="0" collapsed="false">
      <c r="A67" s="72" t="s">
        <v>124</v>
      </c>
      <c r="B67" s="73" t="s">
        <v>125</v>
      </c>
      <c r="C67" s="67" t="n">
        <v>1500</v>
      </c>
      <c r="D67" s="67" t="n">
        <v>0</v>
      </c>
      <c r="E67" s="42" t="n">
        <f aca="false">D67/C67*100</f>
        <v>0</v>
      </c>
    </row>
    <row r="68" customFormat="false" ht="37.5" hidden="false" customHeight="true" outlineLevel="0" collapsed="false">
      <c r="A68" s="38" t="s">
        <v>126</v>
      </c>
      <c r="B68" s="68" t="s">
        <v>127</v>
      </c>
      <c r="C68" s="60" t="n">
        <f aca="false">C69</f>
        <v>12913081</v>
      </c>
      <c r="D68" s="60" t="n">
        <f aca="false">D69</f>
        <v>0</v>
      </c>
      <c r="E68" s="69" t="n">
        <f aca="false">D68/C68*100</f>
        <v>0</v>
      </c>
    </row>
    <row r="69" customFormat="false" ht="29.25" hidden="false" customHeight="true" outlineLevel="0" collapsed="false">
      <c r="A69" s="77" t="s">
        <v>128</v>
      </c>
      <c r="B69" s="71" t="s">
        <v>129</v>
      </c>
      <c r="C69" s="63" t="n">
        <f aca="false">C70+C71+C72+C73</f>
        <v>12913081</v>
      </c>
      <c r="D69" s="63" t="n">
        <f aca="false">D70+D71+D72+D73</f>
        <v>0</v>
      </c>
      <c r="E69" s="43" t="n">
        <f aca="false">D69/C69*100</f>
        <v>0</v>
      </c>
    </row>
    <row r="70" customFormat="false" ht="54.75" hidden="false" customHeight="true" outlineLevel="0" collapsed="false">
      <c r="A70" s="72" t="s">
        <v>130</v>
      </c>
      <c r="B70" s="78" t="s">
        <v>131</v>
      </c>
      <c r="C70" s="67" t="n">
        <v>7839361</v>
      </c>
      <c r="D70" s="67" t="n">
        <v>0</v>
      </c>
      <c r="E70" s="79" t="n">
        <f aca="false">D70/C70*100</f>
        <v>0</v>
      </c>
    </row>
    <row r="71" customFormat="false" ht="52.5" hidden="false" customHeight="true" outlineLevel="0" collapsed="false">
      <c r="A71" s="72" t="s">
        <v>132</v>
      </c>
      <c r="B71" s="78" t="s">
        <v>133</v>
      </c>
      <c r="C71" s="67" t="n">
        <v>50000</v>
      </c>
      <c r="D71" s="67" t="n">
        <v>0</v>
      </c>
      <c r="E71" s="42" t="n">
        <f aca="false">D71/C71*100</f>
        <v>0</v>
      </c>
    </row>
    <row r="72" customFormat="false" ht="81.75" hidden="false" customHeight="true" outlineLevel="0" collapsed="false">
      <c r="A72" s="72" t="s">
        <v>134</v>
      </c>
      <c r="B72" s="78" t="s">
        <v>135</v>
      </c>
      <c r="C72" s="67" t="n">
        <v>3523720</v>
      </c>
      <c r="D72" s="67" t="n">
        <v>0</v>
      </c>
      <c r="E72" s="42" t="n">
        <f aca="false">D72/C72*100</f>
        <v>0</v>
      </c>
    </row>
    <row r="73" customFormat="false" ht="52.5" hidden="false" customHeight="true" outlineLevel="0" collapsed="false">
      <c r="A73" s="72" t="s">
        <v>136</v>
      </c>
      <c r="B73" s="78" t="s">
        <v>137</v>
      </c>
      <c r="C73" s="67" t="n">
        <v>1500000</v>
      </c>
      <c r="D73" s="67" t="n">
        <v>0</v>
      </c>
      <c r="E73" s="42" t="n">
        <f aca="false">D73/C73*100</f>
        <v>0</v>
      </c>
    </row>
    <row r="74" customFormat="false" ht="39" hidden="false" customHeight="true" outlineLevel="0" collapsed="false">
      <c r="A74" s="52" t="s">
        <v>138</v>
      </c>
      <c r="B74" s="68" t="s">
        <v>139</v>
      </c>
      <c r="C74" s="60" t="n">
        <f aca="false">C75</f>
        <v>13551933.39</v>
      </c>
      <c r="D74" s="60" t="n">
        <f aca="false">D75</f>
        <v>0</v>
      </c>
      <c r="E74" s="76" t="n">
        <f aca="false">D74/C74*100</f>
        <v>0</v>
      </c>
    </row>
    <row r="75" customFormat="false" ht="54" hidden="false" customHeight="true" outlineLevel="0" collapsed="false">
      <c r="A75" s="72" t="s">
        <v>140</v>
      </c>
      <c r="B75" s="78" t="s">
        <v>141</v>
      </c>
      <c r="C75" s="67" t="n">
        <v>13551933.39</v>
      </c>
      <c r="D75" s="67" t="n">
        <v>0</v>
      </c>
      <c r="E75" s="42" t="n">
        <f aca="false">D75/C75*100</f>
        <v>0</v>
      </c>
    </row>
    <row r="76" customFormat="false" ht="26.25" hidden="false" customHeight="true" outlineLevel="0" collapsed="false">
      <c r="A76" s="52" t="s">
        <v>142</v>
      </c>
      <c r="B76" s="68" t="s">
        <v>143</v>
      </c>
      <c r="C76" s="60" t="n">
        <f aca="false">C77</f>
        <v>3306399.36</v>
      </c>
      <c r="D76" s="60" t="n">
        <f aca="false">D77</f>
        <v>3306399.36</v>
      </c>
      <c r="E76" s="42" t="n">
        <f aca="false">D76/C76*100</f>
        <v>100</v>
      </c>
    </row>
    <row r="77" customFormat="false" ht="39.75" hidden="false" customHeight="true" outlineLevel="0" collapsed="false">
      <c r="A77" s="72" t="s">
        <v>144</v>
      </c>
      <c r="B77" s="78" t="s">
        <v>145</v>
      </c>
      <c r="C77" s="67" t="n">
        <v>3306399.36</v>
      </c>
      <c r="D77" s="67" t="n">
        <v>3306399.36</v>
      </c>
      <c r="E77" s="42" t="n">
        <f aca="false">D77/C77*100</f>
        <v>100</v>
      </c>
    </row>
    <row r="78" customFormat="false" ht="31.5" hidden="false" customHeight="true" outlineLevel="0" collapsed="false">
      <c r="A78" s="80" t="s">
        <v>146</v>
      </c>
      <c r="B78" s="81"/>
      <c r="C78" s="82" t="n">
        <f aca="false">C48+C49</f>
        <v>198234784.39</v>
      </c>
      <c r="D78" s="82" t="n">
        <f aca="false">D48+D49</f>
        <v>31911501.51</v>
      </c>
      <c r="E78" s="83" t="n">
        <f aca="false">D78/C78*100</f>
        <v>16.097831472007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59.43"/>
    <col collapsed="false" customWidth="true" hidden="false" outlineLevel="0" max="2" min="2" style="84" width="14.66"/>
    <col collapsed="false" customWidth="true" hidden="false" outlineLevel="0" max="3" min="3" style="84" width="7.43"/>
    <col collapsed="false" customWidth="true" hidden="false" outlineLevel="0" max="4" min="4" style="84" width="15.66"/>
    <col collapsed="false" customWidth="true" hidden="false" outlineLevel="0" max="5" min="5" style="84" width="16.32"/>
    <col collapsed="false" customWidth="true" hidden="false" outlineLevel="0" max="6" min="6" style="84" width="11.1"/>
    <col collapsed="false" customWidth="false" hidden="false" outlineLevel="0" max="257" min="7" style="84" width="9.1"/>
  </cols>
  <sheetData>
    <row r="1" customFormat="false" ht="15.6" hidden="false" customHeight="false" outlineLevel="0" collapsed="false">
      <c r="B1" s="2" t="s">
        <v>147</v>
      </c>
      <c r="C1" s="2"/>
      <c r="D1" s="2"/>
      <c r="E1" s="2"/>
      <c r="F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3.2" hidden="false" customHeight="false" outlineLevel="0" collapsed="false">
      <c r="B4" s="85" t="s">
        <v>148</v>
      </c>
      <c r="C4" s="85"/>
      <c r="D4" s="85"/>
      <c r="E4" s="85"/>
      <c r="F4" s="85"/>
    </row>
    <row r="5" customFormat="false" ht="15.75" hidden="false" customHeight="true" outlineLevel="0" collapsed="false">
      <c r="A5" s="86" t="s">
        <v>149</v>
      </c>
      <c r="B5" s="86"/>
      <c r="C5" s="86"/>
      <c r="D5" s="86"/>
      <c r="E5" s="86"/>
      <c r="F5" s="87"/>
    </row>
    <row r="6" customFormat="false" ht="48.75" hidden="false" customHeight="true" outlineLevel="0" collapsed="false">
      <c r="A6" s="86"/>
      <c r="B6" s="86"/>
      <c r="C6" s="86"/>
      <c r="D6" s="86"/>
      <c r="E6" s="86"/>
      <c r="F6" s="87"/>
    </row>
    <row r="7" customFormat="false" ht="15.6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50</v>
      </c>
      <c r="B8" s="88" t="s">
        <v>151</v>
      </c>
      <c r="C8" s="88" t="s">
        <v>152</v>
      </c>
      <c r="D8" s="22" t="s">
        <v>153</v>
      </c>
      <c r="E8" s="22" t="s">
        <v>11</v>
      </c>
      <c r="F8" s="89" t="s">
        <v>154</v>
      </c>
    </row>
    <row r="9" customFormat="false" ht="33.75" hidden="false" customHeight="true" outlineLevel="0" collapsed="false">
      <c r="A9" s="90" t="s">
        <v>155</v>
      </c>
      <c r="B9" s="91" t="s">
        <v>156</v>
      </c>
      <c r="C9" s="92"/>
      <c r="D9" s="93" t="n">
        <f aca="false">D10</f>
        <v>200000</v>
      </c>
      <c r="E9" s="93" t="n">
        <f aca="false">E10</f>
        <v>38688</v>
      </c>
      <c r="F9" s="94" t="n">
        <f aca="false">E9/D9*100</f>
        <v>19.344</v>
      </c>
    </row>
    <row r="10" customFormat="false" ht="33" hidden="false" customHeight="true" outlineLevel="0" collapsed="false">
      <c r="A10" s="95" t="s">
        <v>157</v>
      </c>
      <c r="B10" s="96" t="s">
        <v>158</v>
      </c>
      <c r="C10" s="92"/>
      <c r="D10" s="97" t="n">
        <f aca="false">D11+D15</f>
        <v>200000</v>
      </c>
      <c r="E10" s="97" t="n">
        <f aca="false">E11+E15</f>
        <v>38688</v>
      </c>
      <c r="F10" s="98" t="n">
        <f aca="false">E10/D10*100</f>
        <v>19.344</v>
      </c>
    </row>
    <row r="11" customFormat="false" ht="50.25" hidden="false" customHeight="true" outlineLevel="0" collapsed="false">
      <c r="A11" s="99" t="s">
        <v>159</v>
      </c>
      <c r="B11" s="96" t="s">
        <v>160</v>
      </c>
      <c r="C11" s="92"/>
      <c r="D11" s="97" t="n">
        <f aca="false">D12</f>
        <v>115000</v>
      </c>
      <c r="E11" s="97" t="n">
        <f aca="false">E12</f>
        <v>28335</v>
      </c>
      <c r="F11" s="98" t="n">
        <f aca="false">E11/D11*100</f>
        <v>24.6391304347826</v>
      </c>
    </row>
    <row r="12" customFormat="false" ht="36" hidden="false" customHeight="true" outlineLevel="0" collapsed="false">
      <c r="A12" s="99" t="s">
        <v>161</v>
      </c>
      <c r="B12" s="96" t="s">
        <v>162</v>
      </c>
      <c r="C12" s="92"/>
      <c r="D12" s="97" t="n">
        <f aca="false">D13+D14</f>
        <v>115000</v>
      </c>
      <c r="E12" s="97" t="n">
        <f aca="false">E13+E14</f>
        <v>28335</v>
      </c>
      <c r="F12" s="98" t="n">
        <f aca="false">E12/D12*100</f>
        <v>24.6391304347826</v>
      </c>
    </row>
    <row r="13" customFormat="false" ht="31.2" hidden="false" customHeight="true" outlineLevel="0" collapsed="false">
      <c r="A13" s="100" t="s">
        <v>163</v>
      </c>
      <c r="B13" s="101"/>
      <c r="C13" s="102" t="n">
        <v>200</v>
      </c>
      <c r="D13" s="103" t="n">
        <v>90000</v>
      </c>
      <c r="E13" s="104" t="n">
        <v>28335</v>
      </c>
      <c r="F13" s="105" t="n">
        <f aca="false">E13/D13*100</f>
        <v>31.4833333333333</v>
      </c>
    </row>
    <row r="14" customFormat="false" ht="25.95" hidden="false" customHeight="true" outlineLevel="0" collapsed="false">
      <c r="A14" s="106" t="s">
        <v>164</v>
      </c>
      <c r="B14" s="107"/>
      <c r="C14" s="102" t="n">
        <v>300</v>
      </c>
      <c r="D14" s="103" t="n">
        <v>25000</v>
      </c>
      <c r="E14" s="108" t="n">
        <v>0</v>
      </c>
      <c r="F14" s="105" t="n">
        <f aca="false">E14/D14*100</f>
        <v>0</v>
      </c>
    </row>
    <row r="15" customFormat="false" ht="49.5" hidden="false" customHeight="true" outlineLevel="0" collapsed="false">
      <c r="A15" s="109" t="s">
        <v>165</v>
      </c>
      <c r="B15" s="96" t="s">
        <v>166</v>
      </c>
      <c r="C15" s="110"/>
      <c r="D15" s="111" t="n">
        <f aca="false">D16</f>
        <v>85000</v>
      </c>
      <c r="E15" s="111" t="n">
        <f aca="false">E16</f>
        <v>10353</v>
      </c>
      <c r="F15" s="98" t="n">
        <f aca="false">E15/D15*100</f>
        <v>12.18</v>
      </c>
    </row>
    <row r="16" customFormat="false" ht="36" hidden="false" customHeight="true" outlineLevel="0" collapsed="false">
      <c r="A16" s="99" t="s">
        <v>161</v>
      </c>
      <c r="B16" s="96" t="s">
        <v>167</v>
      </c>
      <c r="C16" s="112"/>
      <c r="D16" s="111" t="n">
        <f aca="false">D17+D18</f>
        <v>85000</v>
      </c>
      <c r="E16" s="111" t="n">
        <f aca="false">E17+E18</f>
        <v>10353</v>
      </c>
      <c r="F16" s="98" t="n">
        <f aca="false">E16/D16*100</f>
        <v>12.18</v>
      </c>
    </row>
    <row r="17" customFormat="false" ht="34.2" hidden="false" customHeight="true" outlineLevel="0" collapsed="false">
      <c r="A17" s="100" t="s">
        <v>163</v>
      </c>
      <c r="B17" s="113"/>
      <c r="C17" s="112" t="n">
        <v>200</v>
      </c>
      <c r="D17" s="108" t="n">
        <v>56000</v>
      </c>
      <c r="E17" s="108" t="n">
        <v>10353</v>
      </c>
      <c r="F17" s="105" t="n">
        <f aca="false">E17/D17*100</f>
        <v>18.4875</v>
      </c>
    </row>
    <row r="18" customFormat="false" ht="24" hidden="false" customHeight="true" outlineLevel="0" collapsed="false">
      <c r="A18" s="106" t="s">
        <v>164</v>
      </c>
      <c r="B18" s="113"/>
      <c r="C18" s="112" t="n">
        <v>300</v>
      </c>
      <c r="D18" s="108" t="n">
        <v>29000</v>
      </c>
      <c r="E18" s="108" t="n">
        <v>0</v>
      </c>
      <c r="F18" s="105" t="n">
        <f aca="false">E18/D18*100</f>
        <v>0</v>
      </c>
    </row>
    <row r="19" customFormat="false" ht="48" hidden="false" customHeight="true" outlineLevel="0" collapsed="false">
      <c r="A19" s="114" t="s">
        <v>168</v>
      </c>
      <c r="B19" s="91" t="s">
        <v>169</v>
      </c>
      <c r="C19" s="92"/>
      <c r="D19" s="93" t="n">
        <f aca="false">D20+D26</f>
        <v>5163000</v>
      </c>
      <c r="E19" s="93" t="n">
        <f aca="false">E20+E26</f>
        <v>0</v>
      </c>
      <c r="F19" s="94" t="n">
        <f aca="false">E19/D19*100</f>
        <v>0</v>
      </c>
    </row>
    <row r="20" customFormat="false" ht="48" hidden="false" customHeight="true" outlineLevel="0" collapsed="false">
      <c r="A20" s="115" t="s">
        <v>170</v>
      </c>
      <c r="B20" s="116" t="s">
        <v>171</v>
      </c>
      <c r="C20" s="92"/>
      <c r="D20" s="97" t="n">
        <f aca="false">D21</f>
        <v>5160000</v>
      </c>
      <c r="E20" s="97" t="n">
        <f aca="false">E21</f>
        <v>0</v>
      </c>
      <c r="F20" s="98" t="n">
        <f aca="false">E20/D20*100</f>
        <v>0</v>
      </c>
    </row>
    <row r="21" customFormat="false" ht="45.75" hidden="false" customHeight="true" outlineLevel="0" collapsed="false">
      <c r="A21" s="77" t="s">
        <v>172</v>
      </c>
      <c r="B21" s="116" t="s">
        <v>173</v>
      </c>
      <c r="C21" s="102"/>
      <c r="D21" s="97" t="n">
        <f aca="false">D22</f>
        <v>5160000</v>
      </c>
      <c r="E21" s="97" t="n">
        <f aca="false">E22</f>
        <v>0</v>
      </c>
      <c r="F21" s="98" t="n">
        <f aca="false">E21/D21*100</f>
        <v>0</v>
      </c>
    </row>
    <row r="22" customFormat="false" ht="31.5" hidden="false" customHeight="true" outlineLevel="0" collapsed="false">
      <c r="A22" s="77" t="s">
        <v>174</v>
      </c>
      <c r="B22" s="116" t="s">
        <v>175</v>
      </c>
      <c r="C22" s="102"/>
      <c r="D22" s="97" t="n">
        <f aca="false">D23+D24+D25</f>
        <v>5160000</v>
      </c>
      <c r="E22" s="97" t="n">
        <f aca="false">E23+E24+E25</f>
        <v>0</v>
      </c>
      <c r="F22" s="98" t="n">
        <f aca="false">E22/D22*100</f>
        <v>0</v>
      </c>
    </row>
    <row r="23" customFormat="false" ht="36.75" hidden="false" customHeight="true" outlineLevel="0" collapsed="false">
      <c r="A23" s="117" t="s">
        <v>163</v>
      </c>
      <c r="B23" s="118"/>
      <c r="C23" s="102" t="n">
        <v>200</v>
      </c>
      <c r="D23" s="97" t="n">
        <v>2060000</v>
      </c>
      <c r="E23" s="103" t="n">
        <v>0</v>
      </c>
      <c r="F23" s="105" t="n">
        <f aca="false">E23/D23*100</f>
        <v>0</v>
      </c>
    </row>
    <row r="24" customFormat="false" ht="31.5" hidden="false" customHeight="true" outlineLevel="0" collapsed="false">
      <c r="A24" s="117" t="s">
        <v>176</v>
      </c>
      <c r="B24" s="118"/>
      <c r="C24" s="102" t="n">
        <v>400</v>
      </c>
      <c r="D24" s="97" t="n">
        <v>1100000</v>
      </c>
      <c r="E24" s="103" t="n">
        <v>0</v>
      </c>
      <c r="F24" s="105" t="n">
        <f aca="false">E24/D24*100</f>
        <v>0</v>
      </c>
    </row>
    <row r="25" customFormat="false" ht="21" hidden="false" customHeight="true" outlineLevel="0" collapsed="false">
      <c r="A25" s="106" t="s">
        <v>177</v>
      </c>
      <c r="B25" s="118"/>
      <c r="C25" s="102" t="n">
        <v>800</v>
      </c>
      <c r="D25" s="97" t="n">
        <v>2000000</v>
      </c>
      <c r="E25" s="97" t="n">
        <f aca="false">E26+E27</f>
        <v>0</v>
      </c>
      <c r="F25" s="98" t="n">
        <f aca="false">E25/D25*100</f>
        <v>0</v>
      </c>
    </row>
    <row r="26" customFormat="false" ht="33" hidden="false" customHeight="true" outlineLevel="0" collapsed="false">
      <c r="A26" s="115" t="s">
        <v>178</v>
      </c>
      <c r="B26" s="119" t="s">
        <v>179</v>
      </c>
      <c r="C26" s="92"/>
      <c r="D26" s="97" t="n">
        <f aca="false">D27</f>
        <v>3000</v>
      </c>
      <c r="E26" s="97" t="n">
        <f aca="false">E27</f>
        <v>0</v>
      </c>
      <c r="F26" s="105" t="n">
        <f aca="false">E26/D26*100</f>
        <v>0</v>
      </c>
    </row>
    <row r="27" customFormat="false" ht="64.5" hidden="false" customHeight="true" outlineLevel="0" collapsed="false">
      <c r="A27" s="120" t="s">
        <v>180</v>
      </c>
      <c r="B27" s="119" t="s">
        <v>181</v>
      </c>
      <c r="C27" s="92"/>
      <c r="D27" s="97" t="n">
        <f aca="false">D28+D30</f>
        <v>3000</v>
      </c>
      <c r="E27" s="97" t="n">
        <f aca="false">E28+E30</f>
        <v>0</v>
      </c>
      <c r="F27" s="105" t="n">
        <f aca="false">E27/D27*100</f>
        <v>0</v>
      </c>
    </row>
    <row r="28" customFormat="false" ht="35.25" hidden="false" customHeight="true" outlineLevel="0" collapsed="false">
      <c r="A28" s="121" t="s">
        <v>182</v>
      </c>
      <c r="B28" s="96" t="s">
        <v>183</v>
      </c>
      <c r="C28" s="92"/>
      <c r="D28" s="97" t="n">
        <f aca="false">D29</f>
        <v>1500</v>
      </c>
      <c r="E28" s="97" t="n">
        <f aca="false">E29</f>
        <v>0</v>
      </c>
      <c r="F28" s="98" t="n">
        <f aca="false">E28/D28*100</f>
        <v>0</v>
      </c>
    </row>
    <row r="29" customFormat="false" ht="25.5" hidden="false" customHeight="true" outlineLevel="0" collapsed="false">
      <c r="A29" s="106" t="s">
        <v>164</v>
      </c>
      <c r="B29" s="101"/>
      <c r="C29" s="122" t="n">
        <v>300</v>
      </c>
      <c r="D29" s="37" t="n">
        <v>1500</v>
      </c>
      <c r="E29" s="103" t="n">
        <v>0</v>
      </c>
      <c r="F29" s="105" t="n">
        <f aca="false">E29/D29*100</f>
        <v>0</v>
      </c>
    </row>
    <row r="30" customFormat="false" ht="48" hidden="false" customHeight="true" outlineLevel="0" collapsed="false">
      <c r="A30" s="121" t="s">
        <v>184</v>
      </c>
      <c r="B30" s="96" t="s">
        <v>185</v>
      </c>
      <c r="C30" s="122"/>
      <c r="D30" s="35" t="n">
        <f aca="false">D31</f>
        <v>1500</v>
      </c>
      <c r="E30" s="103" t="n">
        <f aca="false">E31</f>
        <v>0</v>
      </c>
      <c r="F30" s="105" t="n">
        <f aca="false">E30/D30*100</f>
        <v>0</v>
      </c>
    </row>
    <row r="31" customFormat="false" ht="23.25" hidden="false" customHeight="true" outlineLevel="0" collapsed="false">
      <c r="A31" s="106" t="s">
        <v>164</v>
      </c>
      <c r="B31" s="101"/>
      <c r="C31" s="122" t="n">
        <v>300</v>
      </c>
      <c r="D31" s="37" t="n">
        <v>1500</v>
      </c>
      <c r="E31" s="97" t="n">
        <v>0</v>
      </c>
      <c r="F31" s="98" t="n">
        <f aca="false">E31/D31*100</f>
        <v>0</v>
      </c>
    </row>
    <row r="32" customFormat="false" ht="48.75" hidden="false" customHeight="true" outlineLevel="0" collapsed="false">
      <c r="A32" s="123" t="s">
        <v>186</v>
      </c>
      <c r="B32" s="118" t="s">
        <v>187</v>
      </c>
      <c r="C32" s="122"/>
      <c r="D32" s="93" t="n">
        <f aca="false">D33+D45</f>
        <v>20304590.53</v>
      </c>
      <c r="E32" s="93" t="n">
        <f aca="false">E33+E45</f>
        <v>0</v>
      </c>
      <c r="F32" s="94" t="n">
        <f aca="false">E32/D32*100</f>
        <v>0</v>
      </c>
    </row>
    <row r="33" customFormat="false" ht="48.75" hidden="false" customHeight="true" outlineLevel="0" collapsed="false">
      <c r="A33" s="124" t="s">
        <v>188</v>
      </c>
      <c r="B33" s="116" t="s">
        <v>189</v>
      </c>
      <c r="C33" s="122"/>
      <c r="D33" s="97" t="n">
        <f aca="false">D34+D37+D40</f>
        <v>20278274.74</v>
      </c>
      <c r="E33" s="97" t="n">
        <f aca="false">E34+E37+E40</f>
        <v>0</v>
      </c>
      <c r="F33" s="43" t="n">
        <f aca="false">E33/D33*100</f>
        <v>0</v>
      </c>
    </row>
    <row r="34" customFormat="false" ht="33" hidden="false" customHeight="true" outlineLevel="0" collapsed="false">
      <c r="A34" s="124" t="s">
        <v>190</v>
      </c>
      <c r="B34" s="116" t="s">
        <v>191</v>
      </c>
      <c r="C34" s="122"/>
      <c r="D34" s="97" t="n">
        <f aca="false">D35</f>
        <v>1500000</v>
      </c>
      <c r="E34" s="97" t="n">
        <f aca="false">E35</f>
        <v>0</v>
      </c>
      <c r="F34" s="43" t="n">
        <f aca="false">E34/D34*100</f>
        <v>0</v>
      </c>
    </row>
    <row r="35" customFormat="false" ht="39" hidden="false" customHeight="true" outlineLevel="0" collapsed="false">
      <c r="A35" s="124" t="s">
        <v>192</v>
      </c>
      <c r="B35" s="116" t="s">
        <v>193</v>
      </c>
      <c r="C35" s="122"/>
      <c r="D35" s="97" t="n">
        <f aca="false">D36</f>
        <v>1500000</v>
      </c>
      <c r="E35" s="97" t="n">
        <f aca="false">E36</f>
        <v>0</v>
      </c>
      <c r="F35" s="43" t="n">
        <f aca="false">E35/D35*100</f>
        <v>0</v>
      </c>
    </row>
    <row r="36" customFormat="false" ht="19.5" hidden="false" customHeight="true" outlineLevel="0" collapsed="false">
      <c r="A36" s="100" t="s">
        <v>194</v>
      </c>
      <c r="B36" s="116"/>
      <c r="C36" s="122" t="n">
        <v>500</v>
      </c>
      <c r="D36" s="97" t="n">
        <v>1500000</v>
      </c>
      <c r="E36" s="103" t="n">
        <v>0</v>
      </c>
      <c r="F36" s="105" t="n">
        <f aca="false">E36/D36*100</f>
        <v>0</v>
      </c>
    </row>
    <row r="37" customFormat="false" ht="35.25" hidden="false" customHeight="true" outlineLevel="0" collapsed="false">
      <c r="A37" s="124" t="s">
        <v>195</v>
      </c>
      <c r="B37" s="116" t="s">
        <v>196</v>
      </c>
      <c r="C37" s="122"/>
      <c r="D37" s="97" t="n">
        <f aca="false">D38</f>
        <v>10526315.79</v>
      </c>
      <c r="E37" s="97" t="n">
        <f aca="false">E38</f>
        <v>0</v>
      </c>
      <c r="F37" s="43" t="n">
        <f aca="false">E37/D37*100</f>
        <v>0</v>
      </c>
    </row>
    <row r="38" customFormat="false" ht="35.25" hidden="false" customHeight="true" outlineLevel="0" collapsed="false">
      <c r="A38" s="124" t="s">
        <v>197</v>
      </c>
      <c r="B38" s="116" t="s">
        <v>198</v>
      </c>
      <c r="C38" s="122"/>
      <c r="D38" s="97" t="n">
        <f aca="false">D39</f>
        <v>10526315.79</v>
      </c>
      <c r="E38" s="97" t="n">
        <f aca="false">E39</f>
        <v>0</v>
      </c>
      <c r="F38" s="42" t="n">
        <f aca="false">E38/D38*100</f>
        <v>0</v>
      </c>
    </row>
    <row r="39" customFormat="false" ht="36.75" hidden="false" customHeight="true" outlineLevel="0" collapsed="false">
      <c r="A39" s="100" t="s">
        <v>163</v>
      </c>
      <c r="B39" s="116"/>
      <c r="C39" s="122" t="n">
        <v>200</v>
      </c>
      <c r="D39" s="103" t="n">
        <v>10526315.79</v>
      </c>
      <c r="E39" s="35" t="n">
        <f aca="false">E40</f>
        <v>0</v>
      </c>
      <c r="F39" s="43" t="n">
        <f aca="false">E39/D39*100</f>
        <v>0</v>
      </c>
    </row>
    <row r="40" customFormat="false" ht="53.25" hidden="false" customHeight="true" outlineLevel="0" collapsed="false">
      <c r="A40" s="115" t="s">
        <v>199</v>
      </c>
      <c r="B40" s="119" t="s">
        <v>200</v>
      </c>
      <c r="C40" s="122"/>
      <c r="D40" s="97" t="n">
        <f aca="false">D41+D43</f>
        <v>8251958.95</v>
      </c>
      <c r="E40" s="97" t="n">
        <f aca="false">E41+E43</f>
        <v>0</v>
      </c>
      <c r="F40" s="43" t="n">
        <f aca="false">E40/D40*100</f>
        <v>0</v>
      </c>
    </row>
    <row r="41" customFormat="false" ht="36.75" hidden="false" customHeight="true" outlineLevel="0" collapsed="false">
      <c r="A41" s="115" t="s">
        <v>201</v>
      </c>
      <c r="B41" s="119" t="s">
        <v>202</v>
      </c>
      <c r="C41" s="122"/>
      <c r="D41" s="97" t="n">
        <f aca="false">D42</f>
        <v>7839361</v>
      </c>
      <c r="E41" s="97" t="n">
        <f aca="false">E42</f>
        <v>0</v>
      </c>
      <c r="F41" s="105" t="n">
        <f aca="false">E41/D41*100</f>
        <v>0</v>
      </c>
    </row>
    <row r="42" customFormat="false" ht="34.5" hidden="false" customHeight="true" outlineLevel="0" collapsed="false">
      <c r="A42" s="117" t="s">
        <v>163</v>
      </c>
      <c r="B42" s="119"/>
      <c r="C42" s="122" t="n">
        <v>200</v>
      </c>
      <c r="D42" s="103" t="n">
        <v>7839361</v>
      </c>
      <c r="E42" s="37" t="n">
        <v>0</v>
      </c>
      <c r="F42" s="105" t="n">
        <f aca="false">E42/D42*100</f>
        <v>0</v>
      </c>
    </row>
    <row r="43" customFormat="false" ht="49.5" hidden="false" customHeight="true" outlineLevel="0" collapsed="false">
      <c r="A43" s="115" t="s">
        <v>203</v>
      </c>
      <c r="B43" s="119" t="s">
        <v>204</v>
      </c>
      <c r="C43" s="122"/>
      <c r="D43" s="103" t="n">
        <f aca="false">D44</f>
        <v>412597.95</v>
      </c>
      <c r="E43" s="103" t="n">
        <f aca="false">E44</f>
        <v>0</v>
      </c>
      <c r="F43" s="98" t="n">
        <f aca="false">E43/D43*100</f>
        <v>0</v>
      </c>
    </row>
    <row r="44" customFormat="false" ht="36" hidden="false" customHeight="true" outlineLevel="0" collapsed="false">
      <c r="A44" s="117" t="s">
        <v>163</v>
      </c>
      <c r="B44" s="116"/>
      <c r="C44" s="122" t="n">
        <v>200</v>
      </c>
      <c r="D44" s="103" t="n">
        <v>412597.95</v>
      </c>
      <c r="E44" s="103" t="n">
        <f aca="false">E45+E47</f>
        <v>0</v>
      </c>
      <c r="F44" s="98" t="n">
        <f aca="false">E44/D44*100</f>
        <v>0</v>
      </c>
    </row>
    <row r="45" customFormat="false" ht="35.25" hidden="false" customHeight="true" outlineLevel="0" collapsed="false">
      <c r="A45" s="115" t="s">
        <v>205</v>
      </c>
      <c r="B45" s="119" t="s">
        <v>206</v>
      </c>
      <c r="C45" s="122"/>
      <c r="D45" s="97" t="n">
        <f aca="false">D46</f>
        <v>26315.79</v>
      </c>
      <c r="E45" s="97" t="n">
        <f aca="false">E46</f>
        <v>0</v>
      </c>
      <c r="F45" s="98" t="n">
        <f aca="false">E45/D45*100</f>
        <v>0</v>
      </c>
    </row>
    <row r="46" customFormat="false" ht="36" hidden="false" customHeight="true" outlineLevel="0" collapsed="false">
      <c r="A46" s="115" t="s">
        <v>207</v>
      </c>
      <c r="B46" s="119" t="s">
        <v>208</v>
      </c>
      <c r="C46" s="122"/>
      <c r="D46" s="97" t="n">
        <f aca="false">D47</f>
        <v>26315.79</v>
      </c>
      <c r="E46" s="97" t="n">
        <f aca="false">E47</f>
        <v>0</v>
      </c>
      <c r="F46" s="105" t="n">
        <f aca="false">E46/D46*100</f>
        <v>0</v>
      </c>
    </row>
    <row r="47" customFormat="false" ht="51" hidden="false" customHeight="true" outlineLevel="0" collapsed="false">
      <c r="A47" s="115" t="s">
        <v>209</v>
      </c>
      <c r="B47" s="119" t="s">
        <v>210</v>
      </c>
      <c r="C47" s="122"/>
      <c r="D47" s="97" t="n">
        <f aca="false">D48</f>
        <v>26315.79</v>
      </c>
      <c r="E47" s="97" t="n">
        <f aca="false">E48</f>
        <v>0</v>
      </c>
      <c r="F47" s="98" t="n">
        <f aca="false">E47/D47*100</f>
        <v>0</v>
      </c>
    </row>
    <row r="48" customFormat="false" ht="33" hidden="false" customHeight="true" outlineLevel="0" collapsed="false">
      <c r="A48" s="117" t="s">
        <v>163</v>
      </c>
      <c r="B48" s="101"/>
      <c r="C48" s="122" t="n">
        <v>200</v>
      </c>
      <c r="D48" s="103" t="n">
        <v>26315.79</v>
      </c>
      <c r="E48" s="103" t="n">
        <v>0</v>
      </c>
      <c r="F48" s="105" t="n">
        <f aca="false">E48/D48*100</f>
        <v>0</v>
      </c>
    </row>
    <row r="49" customFormat="false" ht="78" hidden="false" customHeight="false" outlineLevel="0" collapsed="false">
      <c r="A49" s="90" t="s">
        <v>211</v>
      </c>
      <c r="B49" s="118" t="s">
        <v>212</v>
      </c>
      <c r="C49" s="92"/>
      <c r="D49" s="93" t="n">
        <f aca="false">D50+D54</f>
        <v>137000</v>
      </c>
      <c r="E49" s="93" t="n">
        <f aca="false">E50+E54</f>
        <v>30324</v>
      </c>
      <c r="F49" s="94" t="n">
        <f aca="false">E49/D49*100</f>
        <v>22.1343065693431</v>
      </c>
    </row>
    <row r="50" customFormat="false" ht="31.2" hidden="false" customHeight="false" outlineLevel="0" collapsed="false">
      <c r="A50" s="125" t="s">
        <v>213</v>
      </c>
      <c r="B50" s="116" t="s">
        <v>214</v>
      </c>
      <c r="C50" s="92"/>
      <c r="D50" s="97" t="n">
        <f aca="false">D52</f>
        <v>100000</v>
      </c>
      <c r="E50" s="97" t="n">
        <f aca="false">E52</f>
        <v>0</v>
      </c>
      <c r="F50" s="98" t="n">
        <f aca="false">E50/D50*100</f>
        <v>0</v>
      </c>
    </row>
    <row r="51" customFormat="false" ht="21" hidden="false" customHeight="true" outlineLevel="0" collapsed="false">
      <c r="A51" s="125" t="s">
        <v>215</v>
      </c>
      <c r="B51" s="116" t="s">
        <v>216</v>
      </c>
      <c r="C51" s="92"/>
      <c r="D51" s="97" t="n">
        <f aca="false">D52</f>
        <v>100000</v>
      </c>
      <c r="E51" s="97" t="n">
        <f aca="false">E52</f>
        <v>0</v>
      </c>
      <c r="F51" s="98" t="n">
        <f aca="false">E51/D51*100</f>
        <v>0</v>
      </c>
    </row>
    <row r="52" customFormat="false" ht="31.2" hidden="false" customHeight="false" outlineLevel="0" collapsed="false">
      <c r="A52" s="125" t="s">
        <v>217</v>
      </c>
      <c r="B52" s="116" t="s">
        <v>218</v>
      </c>
      <c r="C52" s="92"/>
      <c r="D52" s="97" t="n">
        <f aca="false">D53</f>
        <v>100000</v>
      </c>
      <c r="E52" s="97" t="n">
        <f aca="false">E53</f>
        <v>0</v>
      </c>
      <c r="F52" s="98" t="n">
        <f aca="false">E52/D52*100</f>
        <v>0</v>
      </c>
    </row>
    <row r="53" customFormat="false" ht="31.2" hidden="false" customHeight="false" outlineLevel="0" collapsed="false">
      <c r="A53" s="100" t="s">
        <v>163</v>
      </c>
      <c r="B53" s="126"/>
      <c r="C53" s="102" t="n">
        <v>200</v>
      </c>
      <c r="D53" s="103" t="n">
        <v>100000</v>
      </c>
      <c r="E53" s="108" t="n">
        <v>0</v>
      </c>
      <c r="F53" s="127" t="n">
        <f aca="false">E53/D53*100</f>
        <v>0</v>
      </c>
    </row>
    <row r="54" customFormat="false" ht="51" hidden="false" customHeight="true" outlineLevel="0" collapsed="false">
      <c r="A54" s="125" t="s">
        <v>219</v>
      </c>
      <c r="B54" s="116" t="s">
        <v>220</v>
      </c>
      <c r="C54" s="102"/>
      <c r="D54" s="97" t="n">
        <f aca="false">D55</f>
        <v>37000</v>
      </c>
      <c r="E54" s="97" t="n">
        <f aca="false">E55</f>
        <v>30324</v>
      </c>
      <c r="F54" s="128" t="n">
        <f aca="false">E54/D54*100</f>
        <v>81.9567567567568</v>
      </c>
    </row>
    <row r="55" customFormat="false" ht="46.5" hidden="false" customHeight="true" outlineLevel="0" collapsed="false">
      <c r="A55" s="125" t="s">
        <v>221</v>
      </c>
      <c r="B55" s="116" t="s">
        <v>222</v>
      </c>
      <c r="C55" s="102"/>
      <c r="D55" s="97" t="n">
        <f aca="false">D56</f>
        <v>37000</v>
      </c>
      <c r="E55" s="97" t="n">
        <f aca="false">E56</f>
        <v>30324</v>
      </c>
      <c r="F55" s="128" t="n">
        <f aca="false">E55/D55*100</f>
        <v>81.9567567567568</v>
      </c>
    </row>
    <row r="56" customFormat="false" ht="32.25" hidden="false" customHeight="true" outlineLevel="0" collapsed="false">
      <c r="A56" s="125" t="s">
        <v>223</v>
      </c>
      <c r="B56" s="116" t="s">
        <v>224</v>
      </c>
      <c r="C56" s="102"/>
      <c r="D56" s="97" t="n">
        <f aca="false">D57+D58</f>
        <v>37000</v>
      </c>
      <c r="E56" s="97" t="n">
        <f aca="false">E57+E58</f>
        <v>30324</v>
      </c>
      <c r="F56" s="128" t="n">
        <f aca="false">E56/D56*100</f>
        <v>81.9567567567568</v>
      </c>
    </row>
    <row r="57" customFormat="false" ht="36.75" hidden="false" customHeight="true" outlineLevel="0" collapsed="false">
      <c r="A57" s="100" t="s">
        <v>163</v>
      </c>
      <c r="B57" s="129"/>
      <c r="C57" s="102" t="n">
        <v>200</v>
      </c>
      <c r="D57" s="103" t="n">
        <v>33000</v>
      </c>
      <c r="E57" s="103" t="n">
        <v>29325</v>
      </c>
      <c r="F57" s="128" t="n">
        <f aca="false">E57/D57*100</f>
        <v>88.8636363636364</v>
      </c>
    </row>
    <row r="58" customFormat="false" ht="21" hidden="false" customHeight="true" outlineLevel="0" collapsed="false">
      <c r="A58" s="106" t="s">
        <v>177</v>
      </c>
      <c r="B58" s="129"/>
      <c r="C58" s="102" t="n">
        <v>800</v>
      </c>
      <c r="D58" s="103" t="n">
        <v>4000</v>
      </c>
      <c r="E58" s="130" t="n">
        <v>999</v>
      </c>
      <c r="F58" s="131" t="n">
        <f aca="false">E58/D58*100</f>
        <v>24.975</v>
      </c>
    </row>
    <row r="59" customFormat="false" ht="48" hidden="false" customHeight="true" outlineLevel="0" collapsed="false">
      <c r="A59" s="90" t="s">
        <v>225</v>
      </c>
      <c r="B59" s="91" t="s">
        <v>226</v>
      </c>
      <c r="C59" s="132"/>
      <c r="D59" s="93" t="n">
        <f aca="false">D60</f>
        <v>200000</v>
      </c>
      <c r="E59" s="93" t="n">
        <f aca="false">E60</f>
        <v>30797</v>
      </c>
      <c r="F59" s="94" t="n">
        <f aca="false">E59/D59*100</f>
        <v>15.3985</v>
      </c>
    </row>
    <row r="60" customFormat="false" ht="52.5" hidden="false" customHeight="true" outlineLevel="0" collapsed="false">
      <c r="A60" s="95" t="s">
        <v>227</v>
      </c>
      <c r="B60" s="96" t="s">
        <v>228</v>
      </c>
      <c r="C60" s="132"/>
      <c r="D60" s="97" t="n">
        <f aca="false">D61+D65</f>
        <v>200000</v>
      </c>
      <c r="E60" s="97" t="n">
        <f aca="false">E61+E65</f>
        <v>30797</v>
      </c>
      <c r="F60" s="98" t="n">
        <f aca="false">E60/D60*100</f>
        <v>15.3985</v>
      </c>
    </row>
    <row r="61" customFormat="false" ht="31.95" hidden="false" customHeight="true" outlineLevel="0" collapsed="false">
      <c r="A61" s="95" t="s">
        <v>229</v>
      </c>
      <c r="B61" s="96" t="s">
        <v>230</v>
      </c>
      <c r="C61" s="132"/>
      <c r="D61" s="97" t="n">
        <f aca="false">D62</f>
        <v>120000</v>
      </c>
      <c r="E61" s="97" t="n">
        <f aca="false">E62</f>
        <v>24347</v>
      </c>
      <c r="F61" s="98" t="n">
        <f aca="false">E61/D61*100</f>
        <v>20.2891666666667</v>
      </c>
    </row>
    <row r="62" customFormat="false" ht="24" hidden="false" customHeight="true" outlineLevel="0" collapsed="false">
      <c r="A62" s="95" t="s">
        <v>231</v>
      </c>
      <c r="B62" s="96" t="s">
        <v>232</v>
      </c>
      <c r="C62" s="132"/>
      <c r="D62" s="97" t="n">
        <f aca="false">D64+D63</f>
        <v>120000</v>
      </c>
      <c r="E62" s="97" t="n">
        <f aca="false">E64+E63</f>
        <v>24347</v>
      </c>
      <c r="F62" s="98" t="n">
        <f aca="false">E62/D62*100</f>
        <v>20.2891666666667</v>
      </c>
    </row>
    <row r="63" customFormat="false" ht="31.95" hidden="false" customHeight="true" outlineLevel="0" collapsed="false">
      <c r="A63" s="100" t="s">
        <v>163</v>
      </c>
      <c r="B63" s="96"/>
      <c r="C63" s="102" t="n">
        <v>200</v>
      </c>
      <c r="D63" s="97" t="n">
        <v>105000</v>
      </c>
      <c r="E63" s="104" t="n">
        <v>24347</v>
      </c>
      <c r="F63" s="105" t="n">
        <f aca="false">E63/D63*100</f>
        <v>23.187619047619</v>
      </c>
    </row>
    <row r="64" customFormat="false" ht="24.75" hidden="false" customHeight="true" outlineLevel="0" collapsed="false">
      <c r="A64" s="106" t="s">
        <v>164</v>
      </c>
      <c r="B64" s="107"/>
      <c r="C64" s="102" t="n">
        <v>300</v>
      </c>
      <c r="D64" s="103" t="n">
        <v>15000</v>
      </c>
      <c r="E64" s="108" t="n">
        <v>0</v>
      </c>
      <c r="F64" s="105" t="n">
        <f aca="false">E64/D64*100</f>
        <v>0</v>
      </c>
    </row>
    <row r="65" customFormat="false" ht="22.5" hidden="false" customHeight="true" outlineLevel="0" collapsed="false">
      <c r="A65" s="133" t="s">
        <v>233</v>
      </c>
      <c r="B65" s="96" t="s">
        <v>234</v>
      </c>
      <c r="C65" s="110"/>
      <c r="D65" s="111" t="n">
        <f aca="false">D66</f>
        <v>80000</v>
      </c>
      <c r="E65" s="111" t="n">
        <f aca="false">E66</f>
        <v>6450</v>
      </c>
      <c r="F65" s="134" t="n">
        <f aca="false">E65/D65*100</f>
        <v>8.0625</v>
      </c>
    </row>
    <row r="66" customFormat="false" ht="27" hidden="false" customHeight="true" outlineLevel="0" collapsed="false">
      <c r="A66" s="95" t="s">
        <v>235</v>
      </c>
      <c r="B66" s="96" t="s">
        <v>236</v>
      </c>
      <c r="C66" s="112"/>
      <c r="D66" s="111" t="n">
        <f aca="false">D68+D67</f>
        <v>80000</v>
      </c>
      <c r="E66" s="111" t="n">
        <f aca="false">E68+E67</f>
        <v>6450</v>
      </c>
      <c r="F66" s="134" t="n">
        <f aca="false">E66/D66*100</f>
        <v>8.0625</v>
      </c>
    </row>
    <row r="67" customFormat="false" ht="36" hidden="false" customHeight="true" outlineLevel="0" collapsed="false">
      <c r="A67" s="100" t="s">
        <v>163</v>
      </c>
      <c r="B67" s="96"/>
      <c r="C67" s="112" t="n">
        <v>200</v>
      </c>
      <c r="D67" s="111" t="n">
        <v>50000</v>
      </c>
      <c r="E67" s="104" t="n">
        <v>4950</v>
      </c>
      <c r="F67" s="105" t="n">
        <f aca="false">E67/D67*100</f>
        <v>9.9</v>
      </c>
    </row>
    <row r="68" customFormat="false" ht="27" hidden="false" customHeight="true" outlineLevel="0" collapsed="false">
      <c r="A68" s="106" t="s">
        <v>164</v>
      </c>
      <c r="B68" s="113"/>
      <c r="C68" s="112" t="n">
        <v>300</v>
      </c>
      <c r="D68" s="108" t="n">
        <v>30000</v>
      </c>
      <c r="E68" s="104" t="n">
        <v>1500</v>
      </c>
      <c r="F68" s="105" t="n">
        <f aca="false">E68/D68*100</f>
        <v>5</v>
      </c>
    </row>
    <row r="69" customFormat="false" ht="37.5" hidden="false" customHeight="true" outlineLevel="0" collapsed="false">
      <c r="A69" s="90" t="s">
        <v>237</v>
      </c>
      <c r="B69" s="91" t="s">
        <v>238</v>
      </c>
      <c r="C69" s="92"/>
      <c r="D69" s="93" t="n">
        <f aca="false">D70+D76+D83+G87+D89</f>
        <v>42467694</v>
      </c>
      <c r="E69" s="93" t="n">
        <f aca="false">E70+E76+E83+H87+E89</f>
        <v>11594911.68</v>
      </c>
      <c r="F69" s="94" t="n">
        <f aca="false">E69/D69*100</f>
        <v>27.3028991873211</v>
      </c>
    </row>
    <row r="70" customFormat="false" ht="36.75" hidden="false" customHeight="true" outlineLevel="0" collapsed="false">
      <c r="A70" s="95" t="s">
        <v>239</v>
      </c>
      <c r="B70" s="96" t="s">
        <v>240</v>
      </c>
      <c r="C70" s="92"/>
      <c r="D70" s="97" t="n">
        <f aca="false">D72</f>
        <v>12002293</v>
      </c>
      <c r="E70" s="97" t="n">
        <f aca="false">E72</f>
        <v>2327648.81</v>
      </c>
      <c r="F70" s="98" t="n">
        <f aca="false">E70/D70*100</f>
        <v>19.3933676673282</v>
      </c>
    </row>
    <row r="71" customFormat="false" ht="53.25" hidden="false" customHeight="true" outlineLevel="0" collapsed="false">
      <c r="A71" s="95" t="s">
        <v>241</v>
      </c>
      <c r="B71" s="96" t="s">
        <v>242</v>
      </c>
      <c r="C71" s="92"/>
      <c r="D71" s="97" t="n">
        <f aca="false">D72</f>
        <v>12002293</v>
      </c>
      <c r="E71" s="97" t="n">
        <f aca="false">E72</f>
        <v>2327648.81</v>
      </c>
      <c r="F71" s="98" t="n">
        <f aca="false">E71/D71*100</f>
        <v>19.3933676673282</v>
      </c>
    </row>
    <row r="72" customFormat="false" ht="38.25" hidden="false" customHeight="true" outlineLevel="0" collapsed="false">
      <c r="A72" s="95" t="s">
        <v>243</v>
      </c>
      <c r="B72" s="96" t="s">
        <v>244</v>
      </c>
      <c r="C72" s="92"/>
      <c r="D72" s="97" t="n">
        <f aca="false">D73+D74+D75</f>
        <v>12002293</v>
      </c>
      <c r="E72" s="97" t="n">
        <f aca="false">E73+E74+E75</f>
        <v>2327648.81</v>
      </c>
      <c r="F72" s="98" t="n">
        <f aca="false">E72/D72*100</f>
        <v>19.3933676673282</v>
      </c>
    </row>
    <row r="73" customFormat="false" ht="66.75" hidden="false" customHeight="true" outlineLevel="0" collapsed="false">
      <c r="A73" s="135" t="s">
        <v>245</v>
      </c>
      <c r="B73" s="91"/>
      <c r="C73" s="136" t="n">
        <v>100</v>
      </c>
      <c r="D73" s="103" t="n">
        <v>9922433</v>
      </c>
      <c r="E73" s="103" t="n">
        <v>2065015.26</v>
      </c>
      <c r="F73" s="105" t="n">
        <f aca="false">E73/D73*100</f>
        <v>20.8115817965211</v>
      </c>
    </row>
    <row r="74" customFormat="false" ht="18" hidden="false" customHeight="true" outlineLevel="0" collapsed="false">
      <c r="A74" s="100" t="s">
        <v>163</v>
      </c>
      <c r="B74" s="91"/>
      <c r="C74" s="112" t="n">
        <v>200</v>
      </c>
      <c r="D74" s="103" t="n">
        <v>2012500</v>
      </c>
      <c r="E74" s="103" t="n">
        <v>245794.55</v>
      </c>
      <c r="F74" s="105" t="n">
        <f aca="false">E74/D74*100</f>
        <v>12.2133937888199</v>
      </c>
    </row>
    <row r="75" customFormat="false" ht="15.6" hidden="false" customHeight="false" outlineLevel="0" collapsed="false">
      <c r="A75" s="100" t="s">
        <v>177</v>
      </c>
      <c r="B75" s="91"/>
      <c r="C75" s="136" t="n">
        <v>800</v>
      </c>
      <c r="D75" s="103" t="n">
        <v>67360</v>
      </c>
      <c r="E75" s="103" t="n">
        <v>16839</v>
      </c>
      <c r="F75" s="105" t="n">
        <f aca="false">E75/D75*100</f>
        <v>24.9985154394299</v>
      </c>
    </row>
    <row r="76" customFormat="false" ht="33" hidden="false" customHeight="true" outlineLevel="0" collapsed="false">
      <c r="A76" s="95" t="s">
        <v>246</v>
      </c>
      <c r="B76" s="96" t="s">
        <v>247</v>
      </c>
      <c r="C76" s="137"/>
      <c r="D76" s="111" t="n">
        <f aca="false">D77+D81</f>
        <v>23106400</v>
      </c>
      <c r="E76" s="111" t="n">
        <f aca="false">E77+E81</f>
        <v>5189492.53</v>
      </c>
      <c r="F76" s="134" t="n">
        <f aca="false">E76/D76*100</f>
        <v>22.4591131894194</v>
      </c>
    </row>
    <row r="77" customFormat="false" ht="46.8" hidden="false" customHeight="false" outlineLevel="0" collapsed="false">
      <c r="A77" s="138" t="s">
        <v>248</v>
      </c>
      <c r="B77" s="96" t="s">
        <v>249</v>
      </c>
      <c r="C77" s="137"/>
      <c r="D77" s="111" t="n">
        <f aca="false">D78</f>
        <v>8606400</v>
      </c>
      <c r="E77" s="111" t="n">
        <f aca="false">E78</f>
        <v>1099060.37</v>
      </c>
      <c r="F77" s="134" t="n">
        <f aca="false">E77/D77*100</f>
        <v>12.7702682887154</v>
      </c>
    </row>
    <row r="78" customFormat="false" ht="31.95" hidden="false" customHeight="true" outlineLevel="0" collapsed="false">
      <c r="A78" s="21" t="s">
        <v>250</v>
      </c>
      <c r="B78" s="96" t="s">
        <v>251</v>
      </c>
      <c r="C78" s="137"/>
      <c r="D78" s="111" t="n">
        <f aca="false">D79</f>
        <v>8606400</v>
      </c>
      <c r="E78" s="111" t="n">
        <f aca="false">E79</f>
        <v>1099060.37</v>
      </c>
      <c r="F78" s="134" t="n">
        <f aca="false">E78/D78*100</f>
        <v>12.7702682887154</v>
      </c>
    </row>
    <row r="79" customFormat="false" ht="34.5" hidden="false" customHeight="true" outlineLevel="0" collapsed="false">
      <c r="A79" s="100" t="s">
        <v>163</v>
      </c>
      <c r="B79" s="113"/>
      <c r="C79" s="139" t="n">
        <v>200</v>
      </c>
      <c r="D79" s="103" t="n">
        <v>8606400</v>
      </c>
      <c r="E79" s="103" t="n">
        <v>1099060.37</v>
      </c>
      <c r="F79" s="140" t="n">
        <f aca="false">E79/D79*100</f>
        <v>12.7702682887154</v>
      </c>
    </row>
    <row r="80" customFormat="false" ht="34.5" hidden="false" customHeight="true" outlineLevel="0" collapsed="false">
      <c r="A80" s="141" t="s">
        <v>252</v>
      </c>
      <c r="B80" s="96" t="s">
        <v>253</v>
      </c>
      <c r="C80" s="112"/>
      <c r="D80" s="111" t="n">
        <f aca="false">D81</f>
        <v>14500000</v>
      </c>
      <c r="E80" s="111" t="n">
        <f aca="false">E81</f>
        <v>4090432.16</v>
      </c>
      <c r="F80" s="134" t="n">
        <f aca="false">E80/D80*100</f>
        <v>28.2098769655172</v>
      </c>
    </row>
    <row r="81" customFormat="false" ht="38.25" hidden="false" customHeight="true" outlineLevel="0" collapsed="false">
      <c r="A81" s="121" t="s">
        <v>254</v>
      </c>
      <c r="B81" s="96" t="s">
        <v>255</v>
      </c>
      <c r="C81" s="142"/>
      <c r="D81" s="111" t="n">
        <f aca="false">D82</f>
        <v>14500000</v>
      </c>
      <c r="E81" s="111" t="n">
        <f aca="false">E82</f>
        <v>4090432.16</v>
      </c>
      <c r="F81" s="134" t="n">
        <f aca="false">E81/D81*100</f>
        <v>28.2098769655172</v>
      </c>
    </row>
    <row r="82" customFormat="false" ht="32.4" hidden="false" customHeight="true" outlineLevel="0" collapsed="false">
      <c r="A82" s="100" t="s">
        <v>163</v>
      </c>
      <c r="B82" s="113"/>
      <c r="C82" s="112" t="n">
        <v>200</v>
      </c>
      <c r="D82" s="108" t="n">
        <v>14500000</v>
      </c>
      <c r="E82" s="111" t="n">
        <v>4090432.16</v>
      </c>
      <c r="F82" s="127" t="n">
        <f aca="false">E82/D82*100</f>
        <v>28.2098769655172</v>
      </c>
    </row>
    <row r="83" customFormat="false" ht="23.25" hidden="false" customHeight="true" outlineLevel="0" collapsed="false">
      <c r="A83" s="95" t="s">
        <v>256</v>
      </c>
      <c r="B83" s="96" t="s">
        <v>257</v>
      </c>
      <c r="C83" s="122"/>
      <c r="D83" s="111" t="n">
        <f aca="false">D84</f>
        <v>4759001</v>
      </c>
      <c r="E83" s="111" t="n">
        <f aca="false">E84</f>
        <v>3577381.54</v>
      </c>
      <c r="F83" s="127" t="n">
        <f aca="false">E83/D83*100</f>
        <v>75.1708507730929</v>
      </c>
    </row>
    <row r="84" customFormat="false" ht="34.5" hidden="false" customHeight="true" outlineLevel="0" collapsed="false">
      <c r="A84" s="99" t="s">
        <v>258</v>
      </c>
      <c r="B84" s="96" t="s">
        <v>259</v>
      </c>
      <c r="C84" s="122"/>
      <c r="D84" s="111" t="n">
        <f aca="false">D85+D87</f>
        <v>4759001</v>
      </c>
      <c r="E84" s="111" t="n">
        <f aca="false">E85+E87</f>
        <v>3577381.54</v>
      </c>
      <c r="F84" s="134" t="n">
        <f aca="false">E84/D84*100</f>
        <v>75.1708507730929</v>
      </c>
    </row>
    <row r="85" customFormat="false" ht="21.75" hidden="false" customHeight="true" outlineLevel="0" collapsed="false">
      <c r="A85" s="121" t="s">
        <v>260</v>
      </c>
      <c r="B85" s="143" t="s">
        <v>261</v>
      </c>
      <c r="C85" s="122"/>
      <c r="D85" s="111" t="n">
        <f aca="false">D86</f>
        <v>3759001</v>
      </c>
      <c r="E85" s="111" t="n">
        <f aca="false">E86</f>
        <v>3359000.86</v>
      </c>
      <c r="F85" s="134" t="n">
        <f aca="false">E85/D85*100</f>
        <v>89.3588711468819</v>
      </c>
    </row>
    <row r="86" customFormat="false" ht="31.5" hidden="false" customHeight="true" outlineLevel="0" collapsed="false">
      <c r="A86" s="100" t="s">
        <v>163</v>
      </c>
      <c r="B86" s="113"/>
      <c r="C86" s="112" t="n">
        <v>200</v>
      </c>
      <c r="D86" s="108" t="n">
        <v>3759001</v>
      </c>
      <c r="E86" s="111" t="n">
        <v>3359000.86</v>
      </c>
      <c r="F86" s="134" t="n">
        <f aca="false">E86/D86*100</f>
        <v>89.3588711468819</v>
      </c>
    </row>
    <row r="87" customFormat="false" ht="33.6" hidden="false" customHeight="true" outlineLevel="0" collapsed="false">
      <c r="A87" s="77" t="s">
        <v>262</v>
      </c>
      <c r="B87" s="96" t="s">
        <v>263</v>
      </c>
      <c r="C87" s="122"/>
      <c r="D87" s="111" t="n">
        <f aca="false">D88</f>
        <v>1000000</v>
      </c>
      <c r="E87" s="111" t="n">
        <f aca="false">E88</f>
        <v>218380.68</v>
      </c>
      <c r="F87" s="127" t="n">
        <f aca="false">E87/D87*100</f>
        <v>21.838068</v>
      </c>
    </row>
    <row r="88" customFormat="false" ht="31.2" hidden="false" customHeight="false" outlineLevel="0" collapsed="false">
      <c r="A88" s="100" t="s">
        <v>163</v>
      </c>
      <c r="B88" s="113"/>
      <c r="C88" s="112" t="n">
        <v>200</v>
      </c>
      <c r="D88" s="108" t="n">
        <v>1000000</v>
      </c>
      <c r="E88" s="111" t="n">
        <v>218380.68</v>
      </c>
      <c r="F88" s="134" t="n">
        <f aca="false">E88/D88*100</f>
        <v>21.838068</v>
      </c>
    </row>
    <row r="89" customFormat="false" ht="46.8" hidden="false" customHeight="false" outlineLevel="0" collapsed="false">
      <c r="A89" s="77" t="s">
        <v>264</v>
      </c>
      <c r="B89" s="113" t="s">
        <v>265</v>
      </c>
      <c r="C89" s="144"/>
      <c r="D89" s="111" t="n">
        <f aca="false">D91</f>
        <v>2600000</v>
      </c>
      <c r="E89" s="111" t="n">
        <f aca="false">E91</f>
        <v>500388.8</v>
      </c>
      <c r="F89" s="127" t="n">
        <f aca="false">E89/D89*100</f>
        <v>19.2457230769231</v>
      </c>
    </row>
    <row r="90" customFormat="false" ht="46.8" hidden="false" customHeight="false" outlineLevel="0" collapsed="false">
      <c r="A90" s="145" t="s">
        <v>266</v>
      </c>
      <c r="B90" s="113" t="s">
        <v>267</v>
      </c>
      <c r="C90" s="144"/>
      <c r="D90" s="111" t="n">
        <f aca="false">D91</f>
        <v>2600000</v>
      </c>
      <c r="E90" s="111" t="n">
        <f aca="false">E91</f>
        <v>500388.8</v>
      </c>
      <c r="F90" s="134" t="n">
        <f aca="false">E90/D90*100</f>
        <v>19.2457230769231</v>
      </c>
    </row>
    <row r="91" customFormat="false" ht="31.2" hidden="false" customHeight="true" outlineLevel="0" collapsed="false">
      <c r="A91" s="145" t="s">
        <v>268</v>
      </c>
      <c r="B91" s="113" t="s">
        <v>269</v>
      </c>
      <c r="C91" s="144"/>
      <c r="D91" s="111" t="n">
        <f aca="false">D92</f>
        <v>2600000</v>
      </c>
      <c r="E91" s="111" t="n">
        <f aca="false">E92</f>
        <v>500388.8</v>
      </c>
      <c r="F91" s="134" t="n">
        <f aca="false">E91/D91*100</f>
        <v>19.2457230769231</v>
      </c>
    </row>
    <row r="92" customFormat="false" ht="31.2" hidden="false" customHeight="true" outlineLevel="0" collapsed="false">
      <c r="A92" s="100" t="s">
        <v>177</v>
      </c>
      <c r="B92" s="113"/>
      <c r="C92" s="144" t="n">
        <v>800</v>
      </c>
      <c r="D92" s="108" t="n">
        <v>2600000</v>
      </c>
      <c r="E92" s="111" t="n">
        <v>500388.8</v>
      </c>
      <c r="F92" s="134" t="n">
        <f aca="false">E92/D92*100</f>
        <v>19.2457230769231</v>
      </c>
    </row>
    <row r="93" customFormat="false" ht="48" hidden="false" customHeight="true" outlineLevel="0" collapsed="false">
      <c r="A93" s="90" t="s">
        <v>270</v>
      </c>
      <c r="B93" s="146" t="s">
        <v>271</v>
      </c>
      <c r="C93" s="147"/>
      <c r="D93" s="148" t="n">
        <f aca="false">D94</f>
        <v>3600000</v>
      </c>
      <c r="E93" s="148" t="n">
        <f aca="false">E94</f>
        <v>900000</v>
      </c>
      <c r="F93" s="149" t="n">
        <f aca="false">E93/D93*100</f>
        <v>25</v>
      </c>
    </row>
    <row r="94" customFormat="false" ht="66.75" hidden="false" customHeight="true" outlineLevel="0" collapsed="false">
      <c r="A94" s="21" t="s">
        <v>272</v>
      </c>
      <c r="B94" s="96" t="s">
        <v>273</v>
      </c>
      <c r="C94" s="150"/>
      <c r="D94" s="111" t="n">
        <f aca="false">D95</f>
        <v>3600000</v>
      </c>
      <c r="E94" s="111" t="n">
        <f aca="false">E95</f>
        <v>900000</v>
      </c>
      <c r="F94" s="134" t="n">
        <f aca="false">E94/D94*100</f>
        <v>25</v>
      </c>
    </row>
    <row r="95" customFormat="false" ht="31.2" hidden="false" customHeight="false" outlineLevel="0" collapsed="false">
      <c r="A95" s="77" t="s">
        <v>274</v>
      </c>
      <c r="B95" s="96" t="s">
        <v>275</v>
      </c>
      <c r="C95" s="150"/>
      <c r="D95" s="111" t="n">
        <f aca="false">D96</f>
        <v>3600000</v>
      </c>
      <c r="E95" s="111" t="n">
        <f aca="false">E96</f>
        <v>900000</v>
      </c>
      <c r="F95" s="134" t="n">
        <f aca="false">E95/D95*100</f>
        <v>25</v>
      </c>
    </row>
    <row r="96" customFormat="false" ht="31.2" hidden="false" customHeight="false" outlineLevel="0" collapsed="false">
      <c r="A96" s="21" t="s">
        <v>276</v>
      </c>
      <c r="B96" s="96" t="s">
        <v>277</v>
      </c>
      <c r="C96" s="139"/>
      <c r="D96" s="111" t="n">
        <f aca="false">D97</f>
        <v>3600000</v>
      </c>
      <c r="E96" s="111" t="n">
        <f aca="false">E97</f>
        <v>900000</v>
      </c>
      <c r="F96" s="134" t="n">
        <f aca="false">E96/D96*100</f>
        <v>25</v>
      </c>
    </row>
    <row r="97" customFormat="false" ht="36.75" hidden="false" customHeight="true" outlineLevel="0" collapsed="false">
      <c r="A97" s="100" t="s">
        <v>278</v>
      </c>
      <c r="B97" s="113"/>
      <c r="C97" s="112" t="n">
        <v>600</v>
      </c>
      <c r="D97" s="108" t="n">
        <v>3600000</v>
      </c>
      <c r="E97" s="108" t="n">
        <v>900000</v>
      </c>
      <c r="F97" s="127" t="n">
        <f aca="false">E97/D97*100</f>
        <v>25</v>
      </c>
    </row>
    <row r="98" customFormat="false" ht="52.5" hidden="false" customHeight="true" outlineLevel="0" collapsed="false">
      <c r="A98" s="90" t="s">
        <v>279</v>
      </c>
      <c r="B98" s="91" t="s">
        <v>280</v>
      </c>
      <c r="C98" s="112"/>
      <c r="D98" s="151" t="n">
        <f aca="false">D99</f>
        <v>600000</v>
      </c>
      <c r="E98" s="151" t="n">
        <f aca="false">E99</f>
        <v>76608</v>
      </c>
      <c r="F98" s="152" t="n">
        <f aca="false">E98/D98*100</f>
        <v>12.768</v>
      </c>
    </row>
    <row r="99" customFormat="false" ht="50.25" hidden="false" customHeight="true" outlineLevel="0" collapsed="false">
      <c r="A99" s="95" t="s">
        <v>281</v>
      </c>
      <c r="B99" s="96" t="s">
        <v>282</v>
      </c>
      <c r="C99" s="112"/>
      <c r="D99" s="111" t="n">
        <f aca="false">D100</f>
        <v>600000</v>
      </c>
      <c r="E99" s="111" t="n">
        <f aca="false">E100</f>
        <v>76608</v>
      </c>
      <c r="F99" s="134" t="n">
        <f aca="false">E99/D99*100</f>
        <v>12.768</v>
      </c>
    </row>
    <row r="100" customFormat="false" ht="68.25" hidden="false" customHeight="true" outlineLevel="0" collapsed="false">
      <c r="A100" s="133" t="s">
        <v>283</v>
      </c>
      <c r="B100" s="96" t="s">
        <v>284</v>
      </c>
      <c r="C100" s="112"/>
      <c r="D100" s="111" t="n">
        <f aca="false">D101+D103</f>
        <v>600000</v>
      </c>
      <c r="E100" s="111" t="n">
        <f aca="false">E101+E103</f>
        <v>76608</v>
      </c>
      <c r="F100" s="134" t="n">
        <f aca="false">E100/D100*100</f>
        <v>12.768</v>
      </c>
    </row>
    <row r="101" customFormat="false" ht="33.75" hidden="false" customHeight="true" outlineLevel="0" collapsed="false">
      <c r="A101" s="77" t="s">
        <v>285</v>
      </c>
      <c r="B101" s="96" t="s">
        <v>286</v>
      </c>
      <c r="C101" s="112"/>
      <c r="D101" s="111" t="n">
        <f aca="false">D102</f>
        <v>50000</v>
      </c>
      <c r="E101" s="111" t="n">
        <f aca="false">E102</f>
        <v>0</v>
      </c>
      <c r="F101" s="134" t="n">
        <f aca="false">E101/D101*100</f>
        <v>0</v>
      </c>
    </row>
    <row r="102" customFormat="false" ht="38.25" hidden="false" customHeight="true" outlineLevel="0" collapsed="false">
      <c r="A102" s="100" t="s">
        <v>163</v>
      </c>
      <c r="B102" s="113"/>
      <c r="C102" s="112" t="n">
        <v>200</v>
      </c>
      <c r="D102" s="108" t="n">
        <v>50000</v>
      </c>
      <c r="E102" s="108" t="n">
        <v>0</v>
      </c>
      <c r="F102" s="127" t="n">
        <f aca="false">E102/D102*100</f>
        <v>0</v>
      </c>
    </row>
    <row r="103" customFormat="false" ht="30" hidden="false" customHeight="true" outlineLevel="0" collapsed="false">
      <c r="A103" s="77" t="s">
        <v>287</v>
      </c>
      <c r="B103" s="96" t="s">
        <v>288</v>
      </c>
      <c r="C103" s="112"/>
      <c r="D103" s="111" t="n">
        <f aca="false">D104</f>
        <v>550000</v>
      </c>
      <c r="E103" s="111" t="n">
        <f aca="false">E104</f>
        <v>76608</v>
      </c>
      <c r="F103" s="134" t="n">
        <f aca="false">E103/D103*100</f>
        <v>13.9287272727273</v>
      </c>
    </row>
    <row r="104" customFormat="false" ht="33.75" hidden="false" customHeight="true" outlineLevel="0" collapsed="false">
      <c r="A104" s="100" t="s">
        <v>163</v>
      </c>
      <c r="B104" s="113"/>
      <c r="C104" s="112" t="n">
        <v>200</v>
      </c>
      <c r="D104" s="108" t="n">
        <v>550000</v>
      </c>
      <c r="E104" s="108" t="n">
        <v>76608</v>
      </c>
      <c r="F104" s="127" t="n">
        <f aca="false">E104/D104*100</f>
        <v>13.9287272727273</v>
      </c>
    </row>
    <row r="105" customFormat="false" ht="54" hidden="false" customHeight="true" outlineLevel="0" collapsed="false">
      <c r="A105" s="90" t="s">
        <v>289</v>
      </c>
      <c r="B105" s="91" t="s">
        <v>290</v>
      </c>
      <c r="C105" s="147"/>
      <c r="D105" s="151" t="n">
        <f aca="false">D106+D117</f>
        <v>48368181</v>
      </c>
      <c r="E105" s="151" t="n">
        <f aca="false">E106+E117</f>
        <v>16801009.28</v>
      </c>
      <c r="F105" s="152" t="n">
        <f aca="false">E105/D105*100</f>
        <v>34.7356649198778</v>
      </c>
    </row>
    <row r="106" customFormat="false" ht="37.5" hidden="false" customHeight="true" outlineLevel="0" collapsed="false">
      <c r="A106" s="95" t="s">
        <v>291</v>
      </c>
      <c r="B106" s="96" t="s">
        <v>292</v>
      </c>
      <c r="C106" s="137"/>
      <c r="D106" s="153" t="n">
        <f aca="false">D107+D110</f>
        <v>46368181</v>
      </c>
      <c r="E106" s="153" t="n">
        <f aca="false">E107+E110</f>
        <v>16334871.79</v>
      </c>
      <c r="F106" s="134" t="n">
        <f aca="false">E106/D106*100</f>
        <v>35.2286232448929</v>
      </c>
    </row>
    <row r="107" customFormat="false" ht="37.5" hidden="false" customHeight="true" outlineLevel="0" collapsed="false">
      <c r="A107" s="99" t="s">
        <v>293</v>
      </c>
      <c r="B107" s="96" t="s">
        <v>294</v>
      </c>
      <c r="C107" s="137"/>
      <c r="D107" s="153" t="n">
        <f aca="false">D108</f>
        <v>2251235.84</v>
      </c>
      <c r="E107" s="153" t="n">
        <f aca="false">E108</f>
        <v>0</v>
      </c>
      <c r="F107" s="134" t="n">
        <f aca="false">E107/D107*100</f>
        <v>0</v>
      </c>
    </row>
    <row r="108" customFormat="false" ht="27.75" hidden="false" customHeight="true" outlineLevel="0" collapsed="false">
      <c r="A108" s="121" t="s">
        <v>295</v>
      </c>
      <c r="B108" s="113" t="s">
        <v>296</v>
      </c>
      <c r="C108" s="137"/>
      <c r="D108" s="154" t="n">
        <f aca="false">D109</f>
        <v>2251235.84</v>
      </c>
      <c r="E108" s="154" t="n">
        <f aca="false">E109</f>
        <v>0</v>
      </c>
      <c r="F108" s="134" t="n">
        <f aca="false">E108/D108*100</f>
        <v>0</v>
      </c>
    </row>
    <row r="109" customFormat="false" ht="37.5" hidden="false" customHeight="true" outlineLevel="0" collapsed="false">
      <c r="A109" s="100" t="s">
        <v>163</v>
      </c>
      <c r="B109" s="113"/>
      <c r="C109" s="112" t="n">
        <v>200</v>
      </c>
      <c r="D109" s="130" t="n">
        <v>2251235.84</v>
      </c>
      <c r="E109" s="108" t="n">
        <v>0</v>
      </c>
      <c r="F109" s="127" t="n">
        <f aca="false">E109/D109*100</f>
        <v>0</v>
      </c>
    </row>
    <row r="110" customFormat="false" ht="48" hidden="false" customHeight="true" outlineLevel="0" collapsed="false">
      <c r="A110" s="133" t="s">
        <v>297</v>
      </c>
      <c r="B110" s="96" t="s">
        <v>298</v>
      </c>
      <c r="C110" s="112"/>
      <c r="D110" s="153" t="n">
        <f aca="false">D111+D113+D115</f>
        <v>44116945.16</v>
      </c>
      <c r="E110" s="153" t="n">
        <f aca="false">E111+E113+E115</f>
        <v>16334871.79</v>
      </c>
      <c r="F110" s="128" t="n">
        <f aca="false">E110/D110*100</f>
        <v>37.0262984682143</v>
      </c>
    </row>
    <row r="111" customFormat="false" ht="35.25" hidden="false" customHeight="true" outlineLevel="0" collapsed="false">
      <c r="A111" s="121" t="s">
        <v>295</v>
      </c>
      <c r="B111" s="113" t="s">
        <v>299</v>
      </c>
      <c r="C111" s="112"/>
      <c r="D111" s="153" t="n">
        <f aca="false">D112</f>
        <v>23873452.5</v>
      </c>
      <c r="E111" s="153" t="n">
        <f aca="false">E112</f>
        <v>6918572.13</v>
      </c>
      <c r="F111" s="134" t="n">
        <f aca="false">E111/D111*100</f>
        <v>28.9801909882955</v>
      </c>
    </row>
    <row r="112" customFormat="false" ht="36" hidden="false" customHeight="true" outlineLevel="0" collapsed="false">
      <c r="A112" s="100" t="s">
        <v>163</v>
      </c>
      <c r="B112" s="96"/>
      <c r="C112" s="112" t="n">
        <v>200</v>
      </c>
      <c r="D112" s="153" t="n">
        <v>23873452.5</v>
      </c>
      <c r="E112" s="108" t="n">
        <v>6918572.13</v>
      </c>
      <c r="F112" s="127" t="n">
        <f aca="false">E112/D112*100</f>
        <v>28.9801909882955</v>
      </c>
    </row>
    <row r="113" customFormat="false" ht="31.2" hidden="false" customHeight="false" outlineLevel="0" collapsed="false">
      <c r="A113" s="133" t="s">
        <v>300</v>
      </c>
      <c r="B113" s="96" t="s">
        <v>301</v>
      </c>
      <c r="C113" s="112"/>
      <c r="D113" s="153" t="n">
        <f aca="false">D114</f>
        <v>18783835.16</v>
      </c>
      <c r="E113" s="153" t="n">
        <f aca="false">E114</f>
        <v>9416299.66</v>
      </c>
      <c r="F113" s="127"/>
    </row>
    <row r="114" customFormat="false" ht="31.2" hidden="false" customHeight="false" outlineLevel="0" collapsed="false">
      <c r="A114" s="100" t="s">
        <v>163</v>
      </c>
      <c r="B114" s="96"/>
      <c r="C114" s="112" t="n">
        <v>200</v>
      </c>
      <c r="D114" s="153" t="n">
        <v>18783835.16</v>
      </c>
      <c r="E114" s="153" t="n">
        <v>9416299.66</v>
      </c>
      <c r="F114" s="134" t="n">
        <f aca="false">E114/D114*100</f>
        <v>50.1298035241063</v>
      </c>
    </row>
    <row r="115" customFormat="false" ht="46.8" hidden="false" customHeight="false" outlineLevel="0" collapsed="false">
      <c r="A115" s="133" t="s">
        <v>302</v>
      </c>
      <c r="B115" s="113" t="s">
        <v>303</v>
      </c>
      <c r="C115" s="112"/>
      <c r="D115" s="153" t="n">
        <f aca="false">D116</f>
        <v>1459657.5</v>
      </c>
      <c r="E115" s="153" t="n">
        <f aca="false">E116</f>
        <v>0</v>
      </c>
      <c r="F115" s="131" t="n">
        <f aca="false">E115/D115*100</f>
        <v>0</v>
      </c>
    </row>
    <row r="116" customFormat="false" ht="39.75" hidden="false" customHeight="true" outlineLevel="0" collapsed="false">
      <c r="A116" s="100" t="s">
        <v>163</v>
      </c>
      <c r="B116" s="113"/>
      <c r="C116" s="112" t="n">
        <v>200</v>
      </c>
      <c r="D116" s="130" t="n">
        <v>1459657.5</v>
      </c>
      <c r="E116" s="153" t="n">
        <v>0</v>
      </c>
      <c r="F116" s="128" t="n">
        <f aca="false">E116/D116*100</f>
        <v>0</v>
      </c>
    </row>
    <row r="117" customFormat="false" ht="53.25" hidden="false" customHeight="true" outlineLevel="0" collapsed="false">
      <c r="A117" s="95" t="s">
        <v>304</v>
      </c>
      <c r="B117" s="96" t="s">
        <v>305</v>
      </c>
      <c r="C117" s="147"/>
      <c r="D117" s="111" t="n">
        <f aca="false">D119</f>
        <v>2000000</v>
      </c>
      <c r="E117" s="111" t="n">
        <f aca="false">E119</f>
        <v>466137.49</v>
      </c>
      <c r="F117" s="128" t="n">
        <f aca="false">E117/D117*100</f>
        <v>23.3068745</v>
      </c>
    </row>
    <row r="118" customFormat="false" ht="31.2" hidden="false" customHeight="false" outlineLevel="0" collapsed="false">
      <c r="A118" s="99" t="s">
        <v>306</v>
      </c>
      <c r="B118" s="96" t="s">
        <v>307</v>
      </c>
      <c r="C118" s="147"/>
      <c r="D118" s="111" t="n">
        <f aca="false">D119</f>
        <v>2000000</v>
      </c>
      <c r="E118" s="111" t="n">
        <f aca="false">E119</f>
        <v>466137.49</v>
      </c>
      <c r="F118" s="128" t="n">
        <f aca="false">E118/D118*100</f>
        <v>23.3068745</v>
      </c>
    </row>
    <row r="119" customFormat="false" ht="42.75" hidden="false" customHeight="true" outlineLevel="0" collapsed="false">
      <c r="A119" s="155" t="s">
        <v>308</v>
      </c>
      <c r="B119" s="96" t="s">
        <v>309</v>
      </c>
      <c r="C119" s="147"/>
      <c r="D119" s="111" t="n">
        <f aca="false">D120</f>
        <v>2000000</v>
      </c>
      <c r="E119" s="111" t="n">
        <f aca="false">E120</f>
        <v>466137.49</v>
      </c>
      <c r="F119" s="128" t="n">
        <f aca="false">E119/D119*100</f>
        <v>23.3068745</v>
      </c>
    </row>
    <row r="120" customFormat="false" ht="32.4" hidden="false" customHeight="true" outlineLevel="0" collapsed="false">
      <c r="A120" s="100" t="s">
        <v>163</v>
      </c>
      <c r="B120" s="113"/>
      <c r="C120" s="139" t="n">
        <v>200</v>
      </c>
      <c r="D120" s="156" t="n">
        <v>2000000</v>
      </c>
      <c r="E120" s="130" t="n">
        <v>466137.49</v>
      </c>
      <c r="F120" s="131" t="n">
        <f aca="false">E120/D120*100</f>
        <v>23.3068745</v>
      </c>
    </row>
    <row r="121" customFormat="false" ht="43.5" hidden="false" customHeight="true" outlineLevel="0" collapsed="false">
      <c r="A121" s="90" t="s">
        <v>310</v>
      </c>
      <c r="B121" s="91" t="s">
        <v>311</v>
      </c>
      <c r="C121" s="139"/>
      <c r="D121" s="151" t="n">
        <f aca="false">D122</f>
        <v>600000</v>
      </c>
      <c r="E121" s="151" t="n">
        <f aca="false">E122</f>
        <v>426200</v>
      </c>
      <c r="F121" s="152" t="n">
        <f aca="false">E121/D121*100</f>
        <v>71.0333333333333</v>
      </c>
    </row>
    <row r="122" customFormat="false" ht="36.75" hidden="false" customHeight="true" outlineLevel="0" collapsed="false">
      <c r="A122" s="133" t="s">
        <v>312</v>
      </c>
      <c r="B122" s="113" t="s">
        <v>313</v>
      </c>
      <c r="C122" s="139"/>
      <c r="D122" s="157" t="n">
        <f aca="false">D123+D126</f>
        <v>600000</v>
      </c>
      <c r="E122" s="157" t="n">
        <f aca="false">E123+E126</f>
        <v>426200</v>
      </c>
      <c r="F122" s="128" t="n">
        <f aca="false">E122/D122*100</f>
        <v>71.0333333333333</v>
      </c>
    </row>
    <row r="123" customFormat="false" ht="26.25" hidden="false" customHeight="true" outlineLevel="0" collapsed="false">
      <c r="A123" s="133" t="s">
        <v>314</v>
      </c>
      <c r="B123" s="113" t="s">
        <v>315</v>
      </c>
      <c r="C123" s="139"/>
      <c r="D123" s="157" t="n">
        <f aca="false">D124</f>
        <v>50000</v>
      </c>
      <c r="E123" s="157" t="n">
        <f aca="false">E124</f>
        <v>0</v>
      </c>
      <c r="F123" s="128" t="n">
        <f aca="false">E123/D123*100</f>
        <v>0</v>
      </c>
    </row>
    <row r="124" customFormat="false" ht="35.25" hidden="false" customHeight="true" outlineLevel="0" collapsed="false">
      <c r="A124" s="133" t="s">
        <v>316</v>
      </c>
      <c r="B124" s="113" t="s">
        <v>317</v>
      </c>
      <c r="C124" s="139"/>
      <c r="D124" s="157" t="n">
        <f aca="false">D125</f>
        <v>50000</v>
      </c>
      <c r="E124" s="157" t="n">
        <f aca="false">E125</f>
        <v>0</v>
      </c>
      <c r="F124" s="128" t="n">
        <f aca="false">E124/D124*100</f>
        <v>0</v>
      </c>
    </row>
    <row r="125" customFormat="false" ht="36.75" hidden="false" customHeight="true" outlineLevel="0" collapsed="false">
      <c r="A125" s="100" t="s">
        <v>163</v>
      </c>
      <c r="B125" s="113"/>
      <c r="C125" s="139" t="n">
        <v>200</v>
      </c>
      <c r="D125" s="156" t="n">
        <v>50000</v>
      </c>
      <c r="E125" s="157" t="n">
        <v>0</v>
      </c>
      <c r="F125" s="128" t="n">
        <f aca="false">E125/D125*100</f>
        <v>0</v>
      </c>
    </row>
    <row r="126" customFormat="false" ht="19.5" hidden="false" customHeight="true" outlineLevel="0" collapsed="false">
      <c r="A126" s="141" t="s">
        <v>318</v>
      </c>
      <c r="B126" s="92" t="s">
        <v>319</v>
      </c>
      <c r="C126" s="139"/>
      <c r="D126" s="157" t="n">
        <f aca="false">D127</f>
        <v>550000</v>
      </c>
      <c r="E126" s="157" t="n">
        <f aca="false">E127</f>
        <v>426200</v>
      </c>
      <c r="F126" s="128" t="n">
        <f aca="false">E126/D126*100</f>
        <v>77.4909090909091</v>
      </c>
    </row>
    <row r="127" customFormat="false" ht="21.75" hidden="false" customHeight="true" outlineLevel="0" collapsed="false">
      <c r="A127" s="133" t="s">
        <v>320</v>
      </c>
      <c r="B127" s="113" t="s">
        <v>321</v>
      </c>
      <c r="C127" s="139"/>
      <c r="D127" s="157" t="n">
        <f aca="false">D128</f>
        <v>550000</v>
      </c>
      <c r="E127" s="157" t="n">
        <f aca="false">E128</f>
        <v>426200</v>
      </c>
      <c r="F127" s="128" t="n">
        <f aca="false">E127/D127*100</f>
        <v>77.4909090909091</v>
      </c>
    </row>
    <row r="128" customFormat="false" ht="33" hidden="false" customHeight="true" outlineLevel="0" collapsed="false">
      <c r="A128" s="100" t="s">
        <v>163</v>
      </c>
      <c r="B128" s="113"/>
      <c r="C128" s="139" t="n">
        <v>200</v>
      </c>
      <c r="D128" s="156" t="n">
        <v>550000</v>
      </c>
      <c r="E128" s="156" t="n">
        <v>426200</v>
      </c>
      <c r="F128" s="140" t="n">
        <f aca="false">E128/D128*100</f>
        <v>77.4909090909091</v>
      </c>
    </row>
    <row r="129" customFormat="false" ht="51.75" hidden="false" customHeight="true" outlineLevel="0" collapsed="false">
      <c r="A129" s="90" t="s">
        <v>322</v>
      </c>
      <c r="B129" s="91" t="s">
        <v>323</v>
      </c>
      <c r="C129" s="90"/>
      <c r="D129" s="148" t="n">
        <f aca="false">D130</f>
        <v>65741963.82</v>
      </c>
      <c r="E129" s="148" t="n">
        <f aca="false">E130</f>
        <v>684000</v>
      </c>
      <c r="F129" s="149" t="n">
        <f aca="false">E129/D129*100</f>
        <v>1.04043134743096</v>
      </c>
    </row>
    <row r="130" customFormat="false" ht="36" hidden="false" customHeight="true" outlineLevel="0" collapsed="false">
      <c r="A130" s="141" t="s">
        <v>324</v>
      </c>
      <c r="B130" s="113" t="s">
        <v>325</v>
      </c>
      <c r="C130" s="90"/>
      <c r="D130" s="111" t="n">
        <f aca="false">D131+D136</f>
        <v>65741963.82</v>
      </c>
      <c r="E130" s="111" t="n">
        <f aca="false">E131+E136</f>
        <v>684000</v>
      </c>
      <c r="F130" s="158" t="n">
        <f aca="false">E130/D130*100</f>
        <v>1.04043134743096</v>
      </c>
    </row>
    <row r="131" customFormat="false" ht="61.5" hidden="false" customHeight="true" outlineLevel="0" collapsed="false">
      <c r="A131" s="141" t="s">
        <v>326</v>
      </c>
      <c r="B131" s="113" t="s">
        <v>327</v>
      </c>
      <c r="C131" s="90"/>
      <c r="D131" s="111" t="n">
        <f aca="false">D132+D134</f>
        <v>9446776.82</v>
      </c>
      <c r="E131" s="111" t="n">
        <f aca="false">E132+E134</f>
        <v>684000</v>
      </c>
      <c r="F131" s="158" t="n">
        <f aca="false">E131/D131*100</f>
        <v>7.24056483002633</v>
      </c>
    </row>
    <row r="132" customFormat="false" ht="79.5" hidden="false" customHeight="true" outlineLevel="0" collapsed="false">
      <c r="A132" s="141" t="s">
        <v>328</v>
      </c>
      <c r="B132" s="113" t="s">
        <v>329</v>
      </c>
      <c r="C132" s="90"/>
      <c r="D132" s="111" t="n">
        <f aca="false">D133</f>
        <v>1415939.43</v>
      </c>
      <c r="E132" s="111" t="n">
        <f aca="false">E133</f>
        <v>684000</v>
      </c>
      <c r="F132" s="158" t="n">
        <f aca="false">E132/D132*100</f>
        <v>48.3071511046203</v>
      </c>
    </row>
    <row r="133" customFormat="false" ht="36" hidden="false" customHeight="true" outlineLevel="0" collapsed="false">
      <c r="A133" s="117" t="s">
        <v>176</v>
      </c>
      <c r="B133" s="113"/>
      <c r="C133" s="139" t="n">
        <v>400</v>
      </c>
      <c r="D133" s="111" t="n">
        <v>1415939.43</v>
      </c>
      <c r="E133" s="111" t="n">
        <v>684000</v>
      </c>
      <c r="F133" s="158" t="n">
        <f aca="false">E133/D133*100</f>
        <v>48.3071511046203</v>
      </c>
    </row>
    <row r="134" customFormat="false" ht="66" hidden="false" customHeight="true" outlineLevel="0" collapsed="false">
      <c r="A134" s="141" t="s">
        <v>330</v>
      </c>
      <c r="B134" s="113" t="s">
        <v>331</v>
      </c>
      <c r="C134" s="139"/>
      <c r="D134" s="111" t="n">
        <f aca="false">D135</f>
        <v>8030837.39</v>
      </c>
      <c r="E134" s="111" t="n">
        <f aca="false">E135</f>
        <v>0</v>
      </c>
      <c r="F134" s="158" t="n">
        <f aca="false">E134/D134*100</f>
        <v>0</v>
      </c>
    </row>
    <row r="135" customFormat="false" ht="36" hidden="false" customHeight="true" outlineLevel="0" collapsed="false">
      <c r="A135" s="117" t="s">
        <v>176</v>
      </c>
      <c r="B135" s="113"/>
      <c r="C135" s="139" t="n">
        <v>400</v>
      </c>
      <c r="D135" s="111" t="n">
        <v>8030837.39</v>
      </c>
      <c r="E135" s="111" t="n">
        <v>0</v>
      </c>
      <c r="F135" s="158" t="n">
        <f aca="false">E135/D135*100</f>
        <v>0</v>
      </c>
    </row>
    <row r="136" customFormat="false" ht="36" hidden="false" customHeight="true" outlineLevel="0" collapsed="false">
      <c r="A136" s="141" t="s">
        <v>332</v>
      </c>
      <c r="B136" s="113" t="s">
        <v>333</v>
      </c>
      <c r="C136" s="139"/>
      <c r="D136" s="157" t="n">
        <f aca="false">D137+D139+D141</f>
        <v>56295187</v>
      </c>
      <c r="E136" s="157" t="n">
        <f aca="false">E137+E139+E141</f>
        <v>0</v>
      </c>
      <c r="F136" s="158" t="n">
        <f aca="false">E136/D136*100</f>
        <v>0</v>
      </c>
    </row>
    <row r="137" customFormat="false" ht="36" hidden="false" customHeight="true" outlineLevel="0" collapsed="false">
      <c r="A137" s="141" t="s">
        <v>334</v>
      </c>
      <c r="B137" s="113" t="s">
        <v>335</v>
      </c>
      <c r="C137" s="139"/>
      <c r="D137" s="157" t="n">
        <f aca="false">D138</f>
        <v>54210960</v>
      </c>
      <c r="E137" s="157" t="n">
        <f aca="false">E138</f>
        <v>0</v>
      </c>
      <c r="F137" s="158" t="n">
        <f aca="false">E137/D137*100</f>
        <v>0</v>
      </c>
    </row>
    <row r="138" customFormat="false" ht="36" hidden="false" customHeight="true" outlineLevel="0" collapsed="false">
      <c r="A138" s="100" t="s">
        <v>176</v>
      </c>
      <c r="B138" s="113"/>
      <c r="C138" s="139" t="n">
        <v>400</v>
      </c>
      <c r="D138" s="156" t="n">
        <v>54210960</v>
      </c>
      <c r="E138" s="111" t="n">
        <v>0</v>
      </c>
      <c r="F138" s="158" t="n">
        <f aca="false">E138/D138*100</f>
        <v>0</v>
      </c>
    </row>
    <row r="139" customFormat="false" ht="33" hidden="false" customHeight="true" outlineLevel="0" collapsed="false">
      <c r="A139" s="141" t="s">
        <v>336</v>
      </c>
      <c r="B139" s="113" t="s">
        <v>337</v>
      </c>
      <c r="C139" s="139"/>
      <c r="D139" s="156" t="n">
        <f aca="false">D140</f>
        <v>1084227</v>
      </c>
      <c r="E139" s="156" t="n">
        <f aca="false">E140</f>
        <v>0</v>
      </c>
      <c r="F139" s="158" t="n">
        <f aca="false">E139/D139*100</f>
        <v>0</v>
      </c>
    </row>
    <row r="140" customFormat="false" ht="33.75" hidden="false" customHeight="true" outlineLevel="0" collapsed="false">
      <c r="A140" s="100" t="s">
        <v>176</v>
      </c>
      <c r="B140" s="113"/>
      <c r="C140" s="139" t="n">
        <v>400</v>
      </c>
      <c r="D140" s="156" t="n">
        <v>1084227</v>
      </c>
      <c r="E140" s="157" t="n">
        <v>0</v>
      </c>
      <c r="F140" s="158" t="n">
        <f aca="false">E140/D140*100</f>
        <v>0</v>
      </c>
    </row>
    <row r="141" customFormat="false" ht="53.25" hidden="false" customHeight="true" outlineLevel="0" collapsed="false">
      <c r="A141" s="141" t="s">
        <v>338</v>
      </c>
      <c r="B141" s="113" t="s">
        <v>339</v>
      </c>
      <c r="C141" s="139"/>
      <c r="D141" s="157" t="n">
        <f aca="false">D142</f>
        <v>1000000</v>
      </c>
      <c r="E141" s="157" t="n">
        <f aca="false">E142</f>
        <v>0</v>
      </c>
      <c r="F141" s="158" t="n">
        <f aca="false">E141/D141*100</f>
        <v>0</v>
      </c>
    </row>
    <row r="142" customFormat="false" ht="37.5" hidden="false" customHeight="true" outlineLevel="0" collapsed="false">
      <c r="A142" s="100" t="s">
        <v>163</v>
      </c>
      <c r="B142" s="113"/>
      <c r="C142" s="139" t="n">
        <v>200</v>
      </c>
      <c r="D142" s="156" t="n">
        <v>1000000</v>
      </c>
      <c r="E142" s="156" t="n">
        <v>0</v>
      </c>
      <c r="F142" s="158" t="n">
        <f aca="false">E142/D142*100</f>
        <v>0</v>
      </c>
    </row>
    <row r="143" customFormat="false" ht="24" hidden="false" customHeight="true" outlineLevel="0" collapsed="false">
      <c r="A143" s="90" t="s">
        <v>340</v>
      </c>
      <c r="B143" s="159"/>
      <c r="C143" s="112"/>
      <c r="D143" s="160" t="n">
        <f aca="false">D9+D19+D32+D49+D59+D69+D93+D98+D105+D121+D129</f>
        <v>187382429.35</v>
      </c>
      <c r="E143" s="160" t="n">
        <f aca="false">E9+E19+E32+E49+E59+E69+E93+E98+E105+E121+E129</f>
        <v>30582537.96</v>
      </c>
      <c r="F143" s="161" t="n">
        <f aca="false">E143/D143*100</f>
        <v>16.3209208387819</v>
      </c>
    </row>
    <row r="144" customFormat="false" ht="23.25" hidden="false" customHeight="true" outlineLevel="0" collapsed="false">
      <c r="A144" s="162" t="s">
        <v>341</v>
      </c>
      <c r="B144" s="91" t="s">
        <v>342</v>
      </c>
      <c r="C144" s="163"/>
      <c r="D144" s="148" t="n">
        <f aca="false">D145+D147+D149+D155+D159+D161+D164+D166+D153+D168</f>
        <v>19955561.04</v>
      </c>
      <c r="E144" s="148" t="n">
        <f aca="false">E145+E147+E149+E153+E155+E159+E161+E164+E166+E168</f>
        <v>3754138.11</v>
      </c>
      <c r="F144" s="152" t="n">
        <f aca="false">E144/D144*100</f>
        <v>18.8124909265894</v>
      </c>
    </row>
    <row r="145" customFormat="false" ht="15.6" hidden="false" customHeight="false" outlineLevel="0" collapsed="false">
      <c r="A145" s="77" t="s">
        <v>343</v>
      </c>
      <c r="B145" s="96" t="s">
        <v>344</v>
      </c>
      <c r="C145" s="147"/>
      <c r="D145" s="111" t="n">
        <f aca="false">D146</f>
        <v>1836500</v>
      </c>
      <c r="E145" s="111" t="n">
        <f aca="false">E146</f>
        <v>278038.59</v>
      </c>
      <c r="F145" s="164" t="n">
        <f aca="false">E145/D145*100</f>
        <v>15.1395910699701</v>
      </c>
    </row>
    <row r="146" customFormat="false" ht="66" hidden="false" customHeight="true" outlineLevel="0" collapsed="false">
      <c r="A146" s="165" t="s">
        <v>245</v>
      </c>
      <c r="B146" s="166"/>
      <c r="C146" s="112" t="n">
        <v>100</v>
      </c>
      <c r="D146" s="108" t="n">
        <v>1836500</v>
      </c>
      <c r="E146" s="108" t="n">
        <v>278038.59</v>
      </c>
      <c r="F146" s="127" t="n">
        <f aca="false">E146/D146*100</f>
        <v>15.1395910699701</v>
      </c>
    </row>
    <row r="147" customFormat="false" ht="36.75" hidden="false" customHeight="true" outlineLevel="0" collapsed="false">
      <c r="A147" s="121" t="s">
        <v>345</v>
      </c>
      <c r="B147" s="96" t="s">
        <v>346</v>
      </c>
      <c r="C147" s="137"/>
      <c r="D147" s="111" t="n">
        <f aca="false">D148</f>
        <v>240000</v>
      </c>
      <c r="E147" s="111" t="n">
        <f aca="false">E148</f>
        <v>0</v>
      </c>
      <c r="F147" s="127" t="n">
        <f aca="false">E147/D147*100</f>
        <v>0</v>
      </c>
    </row>
    <row r="148" customFormat="false" ht="66" hidden="false" customHeight="true" outlineLevel="0" collapsed="false">
      <c r="A148" s="100" t="s">
        <v>347</v>
      </c>
      <c r="B148" s="159"/>
      <c r="C148" s="136" t="n">
        <v>100</v>
      </c>
      <c r="D148" s="108" t="n">
        <v>240000</v>
      </c>
      <c r="E148" s="108" t="n">
        <v>0</v>
      </c>
      <c r="F148" s="127" t="n">
        <f aca="false">E148/D148*100</f>
        <v>0</v>
      </c>
    </row>
    <row r="149" customFormat="false" ht="15.75" hidden="false" customHeight="true" outlineLevel="0" collapsed="false">
      <c r="A149" s="77" t="s">
        <v>348</v>
      </c>
      <c r="B149" s="96" t="s">
        <v>349</v>
      </c>
      <c r="C149" s="137" t="n">
        <v>0</v>
      </c>
      <c r="D149" s="111" t="n">
        <f aca="false">D150+D151+D152</f>
        <v>10412530.9</v>
      </c>
      <c r="E149" s="111" t="n">
        <f aca="false">E150+E151+E152</f>
        <v>2260877.84</v>
      </c>
      <c r="F149" s="164" t="n">
        <f aca="false">E149/D149*100</f>
        <v>21.7130480736437</v>
      </c>
    </row>
    <row r="150" customFormat="false" ht="67.5" hidden="false" customHeight="true" outlineLevel="0" collapsed="false">
      <c r="A150" s="100" t="s">
        <v>245</v>
      </c>
      <c r="B150" s="159"/>
      <c r="C150" s="112" t="n">
        <v>100</v>
      </c>
      <c r="D150" s="167" t="n">
        <v>9602530.9</v>
      </c>
      <c r="E150" s="108" t="n">
        <v>2169304.38</v>
      </c>
      <c r="F150" s="105" t="n">
        <f aca="false">E150/D150*100</f>
        <v>22.5909648465698</v>
      </c>
    </row>
    <row r="151" customFormat="false" ht="36" hidden="false" customHeight="true" outlineLevel="0" collapsed="false">
      <c r="A151" s="100" t="s">
        <v>163</v>
      </c>
      <c r="B151" s="113"/>
      <c r="C151" s="112" t="n">
        <v>200</v>
      </c>
      <c r="D151" s="167" t="n">
        <v>800000</v>
      </c>
      <c r="E151" s="108" t="n">
        <v>91573.46</v>
      </c>
      <c r="F151" s="105" t="n">
        <f aca="false">E151/D151*100</f>
        <v>11.4466825</v>
      </c>
    </row>
    <row r="152" customFormat="false" ht="29.25" hidden="false" customHeight="true" outlineLevel="0" collapsed="false">
      <c r="A152" s="100" t="s">
        <v>177</v>
      </c>
      <c r="B152" s="101"/>
      <c r="C152" s="102" t="n">
        <v>800</v>
      </c>
      <c r="D152" s="103" t="n">
        <v>10000</v>
      </c>
      <c r="E152" s="103" t="n">
        <v>0</v>
      </c>
      <c r="F152" s="105" t="n">
        <f aca="false">E152/D152*100</f>
        <v>0</v>
      </c>
    </row>
    <row r="153" customFormat="false" ht="20.25" hidden="false" customHeight="true" outlineLevel="0" collapsed="false">
      <c r="A153" s="141" t="s">
        <v>350</v>
      </c>
      <c r="B153" s="96" t="s">
        <v>351</v>
      </c>
      <c r="C153" s="92"/>
      <c r="D153" s="97" t="n">
        <f aca="false">D154</f>
        <v>242000</v>
      </c>
      <c r="E153" s="97" t="n">
        <f aca="false">E154</f>
        <v>60500</v>
      </c>
      <c r="F153" s="134" t="n">
        <f aca="false">E153/D153*100</f>
        <v>25</v>
      </c>
    </row>
    <row r="154" customFormat="false" ht="15.6" hidden="false" customHeight="false" outlineLevel="0" collapsed="false">
      <c r="A154" s="168" t="s">
        <v>194</v>
      </c>
      <c r="B154" s="113"/>
      <c r="C154" s="139" t="n">
        <v>500</v>
      </c>
      <c r="D154" s="103" t="n">
        <v>242000</v>
      </c>
      <c r="E154" s="103" t="n">
        <v>60500</v>
      </c>
      <c r="F154" s="127" t="n">
        <f aca="false">E154/D154*100</f>
        <v>25</v>
      </c>
    </row>
    <row r="155" customFormat="false" ht="28.5" hidden="false" customHeight="true" outlineLevel="0" collapsed="false">
      <c r="A155" s="21" t="s">
        <v>352</v>
      </c>
      <c r="B155" s="169" t="s">
        <v>353</v>
      </c>
      <c r="C155" s="137"/>
      <c r="D155" s="111" t="n">
        <f aca="false">D156+D157+D158</f>
        <v>350000</v>
      </c>
      <c r="E155" s="111" t="n">
        <f aca="false">E156+E157+E158</f>
        <v>107275</v>
      </c>
      <c r="F155" s="134" t="n">
        <f aca="false">E155/D155*100</f>
        <v>30.65</v>
      </c>
    </row>
    <row r="156" customFormat="false" ht="19.5" hidden="false" customHeight="true" outlineLevel="0" collapsed="false">
      <c r="A156" s="100" t="s">
        <v>163</v>
      </c>
      <c r="B156" s="92"/>
      <c r="C156" s="139" t="n">
        <v>200</v>
      </c>
      <c r="D156" s="108" t="n">
        <v>148000</v>
      </c>
      <c r="E156" s="108" t="n">
        <v>52275</v>
      </c>
      <c r="F156" s="127" t="n">
        <f aca="false">E156/D156*100</f>
        <v>35.320945945946</v>
      </c>
    </row>
    <row r="157" customFormat="false" ht="22.5" hidden="false" customHeight="true" outlineLevel="0" collapsed="false">
      <c r="A157" s="100" t="s">
        <v>164</v>
      </c>
      <c r="B157" s="92"/>
      <c r="C157" s="139" t="n">
        <v>300</v>
      </c>
      <c r="D157" s="108" t="n">
        <v>80000</v>
      </c>
      <c r="E157" s="108" t="n">
        <v>55000</v>
      </c>
      <c r="F157" s="127" t="n">
        <f aca="false">E157/D157*100</f>
        <v>68.75</v>
      </c>
    </row>
    <row r="158" customFormat="false" ht="15.6" hidden="false" customHeight="false" outlineLevel="0" collapsed="false">
      <c r="A158" s="44" t="s">
        <v>177</v>
      </c>
      <c r="B158" s="102"/>
      <c r="C158" s="139" t="n">
        <v>800</v>
      </c>
      <c r="D158" s="156" t="n">
        <v>122000</v>
      </c>
      <c r="E158" s="156" t="n">
        <v>0</v>
      </c>
      <c r="F158" s="127" t="n">
        <f aca="false">E158/D158*100</f>
        <v>0</v>
      </c>
    </row>
    <row r="159" customFormat="false" ht="20.25" hidden="false" customHeight="true" outlineLevel="0" collapsed="false">
      <c r="A159" s="77" t="s">
        <v>354</v>
      </c>
      <c r="B159" s="92" t="s">
        <v>355</v>
      </c>
      <c r="C159" s="142"/>
      <c r="D159" s="111" t="n">
        <f aca="false">D160</f>
        <v>350000</v>
      </c>
      <c r="E159" s="111" t="n">
        <f aca="false">E160</f>
        <v>31402.56</v>
      </c>
      <c r="F159" s="98" t="n">
        <f aca="false">E159/D159*100</f>
        <v>8.97216</v>
      </c>
    </row>
    <row r="160" customFormat="false" ht="32.25" hidden="false" customHeight="true" outlineLevel="0" collapsed="false">
      <c r="A160" s="100" t="s">
        <v>163</v>
      </c>
      <c r="B160" s="113"/>
      <c r="C160" s="112" t="n">
        <v>200</v>
      </c>
      <c r="D160" s="108" t="n">
        <v>350000</v>
      </c>
      <c r="E160" s="108" t="n">
        <v>31402.56</v>
      </c>
      <c r="F160" s="105" t="n">
        <f aca="false">E160/D160*100</f>
        <v>8.97216</v>
      </c>
    </row>
    <row r="161" customFormat="false" ht="16.95" hidden="false" customHeight="true" outlineLevel="0" collapsed="false">
      <c r="A161" s="170" t="s">
        <v>356</v>
      </c>
      <c r="B161" s="92" t="s">
        <v>357</v>
      </c>
      <c r="C161" s="142"/>
      <c r="D161" s="111" t="n">
        <f aca="false">D162+D163</f>
        <v>4005305.04</v>
      </c>
      <c r="E161" s="111" t="n">
        <f aca="false">E162+E163</f>
        <v>691977.83</v>
      </c>
      <c r="F161" s="164" t="n">
        <f aca="false">E161/D161*100</f>
        <v>17.2765325759059</v>
      </c>
    </row>
    <row r="162" customFormat="false" ht="33.75" hidden="false" customHeight="true" outlineLevel="0" collapsed="false">
      <c r="A162" s="100" t="s">
        <v>163</v>
      </c>
      <c r="B162" s="113"/>
      <c r="C162" s="112" t="n">
        <v>200</v>
      </c>
      <c r="D162" s="108" t="n">
        <v>3775303.91</v>
      </c>
      <c r="E162" s="108" t="n">
        <v>626225.65</v>
      </c>
      <c r="F162" s="127" t="n">
        <f aca="false">E162/D162*100</f>
        <v>16.5874235539358</v>
      </c>
    </row>
    <row r="163" customFormat="false" ht="23.25" hidden="false" customHeight="true" outlineLevel="0" collapsed="false">
      <c r="A163" s="44" t="s">
        <v>177</v>
      </c>
      <c r="B163" s="171"/>
      <c r="C163" s="172" t="n">
        <v>800</v>
      </c>
      <c r="D163" s="173" t="n">
        <v>230001.13</v>
      </c>
      <c r="E163" s="173" t="n">
        <v>65752.18</v>
      </c>
      <c r="F163" s="140" t="n">
        <f aca="false">E163/D163*100</f>
        <v>28.5877638948991</v>
      </c>
    </row>
    <row r="164" customFormat="false" ht="20.25" hidden="false" customHeight="true" outlineLevel="0" collapsed="false">
      <c r="A164" s="121" t="s">
        <v>358</v>
      </c>
      <c r="B164" s="174" t="s">
        <v>359</v>
      </c>
      <c r="C164" s="175"/>
      <c r="D164" s="176" t="n">
        <f aca="false">D165</f>
        <v>2064225.1</v>
      </c>
      <c r="E164" s="176" t="n">
        <f aca="false">E165</f>
        <v>222876.5</v>
      </c>
      <c r="F164" s="164" t="n">
        <f aca="false">E164/D164*100</f>
        <v>10.7971025059234</v>
      </c>
    </row>
    <row r="165" customFormat="false" ht="19.95" hidden="false" customHeight="true" outlineLevel="0" collapsed="false">
      <c r="A165" s="168" t="s">
        <v>194</v>
      </c>
      <c r="B165" s="113"/>
      <c r="C165" s="139" t="n">
        <v>500</v>
      </c>
      <c r="D165" s="156" t="n">
        <v>2064225.1</v>
      </c>
      <c r="E165" s="156" t="n">
        <v>222876.5</v>
      </c>
      <c r="F165" s="127" t="n">
        <f aca="false">E165/D165*100</f>
        <v>10.7971025059234</v>
      </c>
    </row>
    <row r="166" customFormat="false" ht="30.75" hidden="false" customHeight="true" outlineLevel="0" collapsed="false">
      <c r="A166" s="170" t="s">
        <v>360</v>
      </c>
      <c r="B166" s="96" t="s">
        <v>361</v>
      </c>
      <c r="C166" s="137"/>
      <c r="D166" s="111" t="n">
        <f aca="false">D167</f>
        <v>405000</v>
      </c>
      <c r="E166" s="111" t="n">
        <f aca="false">E167</f>
        <v>101189.79</v>
      </c>
      <c r="F166" s="134" t="n">
        <f aca="false">E166/D166*100</f>
        <v>24.9851333333333</v>
      </c>
    </row>
    <row r="167" customFormat="false" ht="18" hidden="false" customHeight="true" outlineLevel="0" collapsed="false">
      <c r="A167" s="100" t="s">
        <v>164</v>
      </c>
      <c r="B167" s="159"/>
      <c r="C167" s="139" t="n">
        <v>300</v>
      </c>
      <c r="D167" s="156" t="n">
        <v>405000</v>
      </c>
      <c r="E167" s="156" t="n">
        <v>101189.79</v>
      </c>
      <c r="F167" s="177" t="n">
        <f aca="false">E167/D167*100</f>
        <v>24.9851333333333</v>
      </c>
    </row>
    <row r="168" customFormat="false" ht="48.75" hidden="false" customHeight="true" outlineLevel="0" collapsed="false">
      <c r="A168" s="77" t="s">
        <v>362</v>
      </c>
      <c r="B168" s="178" t="s">
        <v>363</v>
      </c>
      <c r="C168" s="172"/>
      <c r="D168" s="157" t="n">
        <f aca="false">D169</f>
        <v>50000</v>
      </c>
      <c r="E168" s="157" t="n">
        <f aca="false">E169</f>
        <v>0</v>
      </c>
      <c r="F168" s="164" t="n">
        <f aca="false">E168/D168*100</f>
        <v>0</v>
      </c>
    </row>
    <row r="169" customFormat="false" ht="18.75" hidden="false" customHeight="true" outlineLevel="0" collapsed="false">
      <c r="A169" s="100" t="s">
        <v>164</v>
      </c>
      <c r="B169" s="132"/>
      <c r="C169" s="172" t="n">
        <v>300</v>
      </c>
      <c r="D169" s="156" t="n">
        <v>50000</v>
      </c>
      <c r="E169" s="156" t="n">
        <v>0</v>
      </c>
      <c r="F169" s="140" t="n">
        <f aca="false">E169/D169*100</f>
        <v>0</v>
      </c>
    </row>
    <row r="170" customFormat="false" ht="25.5" hidden="false" customHeight="true" outlineLevel="0" collapsed="false">
      <c r="A170" s="179" t="s">
        <v>364</v>
      </c>
      <c r="B170" s="132"/>
      <c r="C170" s="132"/>
      <c r="D170" s="93" t="n">
        <f aca="false">D143+D144</f>
        <v>207337990.39</v>
      </c>
      <c r="E170" s="93" t="n">
        <f aca="false">E143+E144</f>
        <v>34336676.07</v>
      </c>
      <c r="F170" s="94" t="n">
        <f aca="false">E170/D170*100</f>
        <v>16.5607258011005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6.87"/>
    <col collapsed="false" customWidth="true" hidden="false" outlineLevel="0" max="3" min="3" style="0" width="5.43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7" min="7" style="0" width="19.33"/>
    <col collapsed="false" customWidth="true" hidden="false" outlineLevel="0" max="8" min="8" style="0" width="16.99"/>
    <col collapsed="false" customWidth="true" hidden="false" outlineLevel="0" max="9" min="9" style="0" width="10.43"/>
    <col collapsed="false" customWidth="true" hidden="false" outlineLevel="0" max="12" min="12" style="0" width="13.43"/>
  </cols>
  <sheetData>
    <row r="1" customFormat="false" ht="15.6" hidden="false" customHeight="true" outlineLevel="0" collapsed="false">
      <c r="A1" s="180" t="s">
        <v>365</v>
      </c>
      <c r="B1" s="180"/>
      <c r="C1" s="180"/>
      <c r="D1" s="180"/>
      <c r="E1" s="180"/>
      <c r="F1" s="180"/>
      <c r="G1" s="180"/>
      <c r="H1" s="180"/>
      <c r="I1" s="180"/>
    </row>
    <row r="2" customFormat="false" ht="15.6" hidden="false" customHeight="false" outlineLevel="0" collapsed="false">
      <c r="A2" s="181" t="s">
        <v>366</v>
      </c>
      <c r="B2" s="181"/>
      <c r="C2" s="181"/>
      <c r="D2" s="181"/>
      <c r="E2" s="181"/>
      <c r="F2" s="181"/>
      <c r="G2" s="181"/>
      <c r="H2" s="181"/>
      <c r="I2" s="181"/>
    </row>
    <row r="3" customFormat="false" ht="15.6" hidden="false" customHeight="false" outlineLevel="0" collapsed="false">
      <c r="A3" s="181" t="s">
        <v>367</v>
      </c>
      <c r="B3" s="181"/>
      <c r="C3" s="181"/>
      <c r="D3" s="181"/>
      <c r="E3" s="181"/>
      <c r="F3" s="181"/>
      <c r="G3" s="181"/>
      <c r="H3" s="181"/>
      <c r="I3" s="181"/>
    </row>
    <row r="4" customFormat="false" ht="15.6" hidden="false" customHeight="false" outlineLevel="0" collapsed="false">
      <c r="A4" s="182" t="s">
        <v>368</v>
      </c>
      <c r="B4" s="182"/>
      <c r="C4" s="182"/>
      <c r="D4" s="182"/>
      <c r="E4" s="182"/>
      <c r="F4" s="182"/>
      <c r="G4" s="182"/>
      <c r="H4" s="182"/>
      <c r="I4" s="182"/>
    </row>
    <row r="5" customFormat="false" ht="18" hidden="false" customHeight="false" outlineLevel="0" collapsed="false">
      <c r="A5" s="183"/>
      <c r="B5" s="184"/>
      <c r="C5" s="184"/>
      <c r="D5" s="184"/>
      <c r="E5" s="184"/>
      <c r="F5" s="184"/>
      <c r="G5" s="184"/>
      <c r="H5" s="184"/>
      <c r="I5" s="184"/>
    </row>
    <row r="6" customFormat="false" ht="15.6" hidden="false" customHeight="false" outlineLevel="0" collapsed="false">
      <c r="A6" s="185" t="s">
        <v>369</v>
      </c>
      <c r="B6" s="185"/>
      <c r="C6" s="185"/>
      <c r="D6" s="185"/>
      <c r="E6" s="185"/>
      <c r="F6" s="185"/>
      <c r="G6" s="185"/>
      <c r="H6" s="185"/>
      <c r="I6" s="186"/>
    </row>
    <row r="7" customFormat="false" ht="15.6" hidden="false" customHeight="false" outlineLevel="0" collapsed="false">
      <c r="A7" s="185" t="s">
        <v>370</v>
      </c>
      <c r="B7" s="185"/>
      <c r="C7" s="185"/>
      <c r="D7" s="185"/>
      <c r="E7" s="185"/>
      <c r="F7" s="185"/>
      <c r="G7" s="185"/>
      <c r="H7" s="185"/>
      <c r="I7" s="186"/>
    </row>
    <row r="8" customFormat="false" ht="16.2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7"/>
    </row>
    <row r="9" customFormat="false" ht="13.2" hidden="false" customHeight="true" outlineLevel="0" collapsed="false">
      <c r="A9" s="188"/>
      <c r="B9" s="189" t="s">
        <v>371</v>
      </c>
      <c r="C9" s="189"/>
      <c r="D9" s="189"/>
      <c r="E9" s="189"/>
      <c r="F9" s="189"/>
      <c r="G9" s="190" t="s">
        <v>372</v>
      </c>
      <c r="H9" s="190" t="s">
        <v>11</v>
      </c>
      <c r="I9" s="190" t="s">
        <v>154</v>
      </c>
    </row>
    <row r="10" customFormat="false" ht="13.2" hidden="false" customHeight="true" outlineLevel="0" collapsed="false">
      <c r="A10" s="188"/>
      <c r="B10" s="191" t="s">
        <v>373</v>
      </c>
      <c r="C10" s="191" t="s">
        <v>374</v>
      </c>
      <c r="D10" s="192" t="s">
        <v>375</v>
      </c>
      <c r="E10" s="191" t="s">
        <v>376</v>
      </c>
      <c r="F10" s="191" t="s">
        <v>377</v>
      </c>
      <c r="G10" s="190"/>
      <c r="H10" s="190"/>
      <c r="I10" s="190"/>
    </row>
    <row r="11" customFormat="false" ht="13.2" hidden="false" customHeight="false" outlineLevel="0" collapsed="false">
      <c r="A11" s="188"/>
      <c r="B11" s="191"/>
      <c r="C11" s="191"/>
      <c r="D11" s="192"/>
      <c r="E11" s="191"/>
      <c r="F11" s="191"/>
      <c r="G11" s="190"/>
      <c r="H11" s="190"/>
      <c r="I11" s="190"/>
    </row>
    <row r="12" customFormat="false" ht="13.2" hidden="false" customHeight="false" outlineLevel="0" collapsed="false">
      <c r="A12" s="188"/>
      <c r="B12" s="191"/>
      <c r="C12" s="191"/>
      <c r="D12" s="192"/>
      <c r="E12" s="191"/>
      <c r="F12" s="191"/>
      <c r="G12" s="190"/>
      <c r="H12" s="190"/>
      <c r="I12" s="190"/>
    </row>
    <row r="13" customFormat="false" ht="13.8" hidden="false" customHeight="fals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  <c r="E13" s="193" t="n">
        <v>5</v>
      </c>
      <c r="F13" s="193" t="n">
        <v>6</v>
      </c>
      <c r="G13" s="193" t="n">
        <v>7</v>
      </c>
      <c r="H13" s="193" t="n">
        <v>8</v>
      </c>
      <c r="I13" s="194" t="n">
        <v>9</v>
      </c>
    </row>
    <row r="14" customFormat="false" ht="44.25" hidden="false" customHeight="true" outlineLevel="0" collapsed="false">
      <c r="A14" s="195" t="s">
        <v>378</v>
      </c>
      <c r="B14" s="196" t="n">
        <v>874</v>
      </c>
      <c r="C14" s="197" t="n">
        <v>0</v>
      </c>
      <c r="D14" s="197" t="n">
        <v>0</v>
      </c>
      <c r="E14" s="198" t="n">
        <v>0</v>
      </c>
      <c r="F14" s="199" t="n">
        <v>0</v>
      </c>
      <c r="G14" s="200" t="n">
        <f aca="false">G15+G36+G42+G49+G69+G74+G76+G82</f>
        <v>207337990.39</v>
      </c>
      <c r="H14" s="200" t="n">
        <f aca="false">H15+H36+H42+H49+H69+H74+H76+H82</f>
        <v>34336676.07</v>
      </c>
      <c r="I14" s="201" t="n">
        <f aca="false">H14/G14*100</f>
        <v>16.5607258011005</v>
      </c>
    </row>
    <row r="15" customFormat="false" ht="22.5" hidden="false" customHeight="true" outlineLevel="0" collapsed="false">
      <c r="A15" s="202" t="s">
        <v>379</v>
      </c>
      <c r="B15" s="203"/>
      <c r="C15" s="204" t="n">
        <v>1</v>
      </c>
      <c r="D15" s="204" t="n">
        <v>0</v>
      </c>
      <c r="E15" s="166" t="n">
        <v>0</v>
      </c>
      <c r="F15" s="205" t="n">
        <v>0</v>
      </c>
      <c r="G15" s="206" t="n">
        <f aca="false">G16+G17+G18+G19+G20+G21+G22+G23+G24+G25+G26+G27+G28+G29+G30+G31+G32+G33+G34+G35</f>
        <v>24209562.04</v>
      </c>
      <c r="H15" s="206" t="n">
        <f aca="false">H16+H17+H18+H19+H20+H21+H22+H23+H24+H25+H26+H27+H28+H29+H30+H31+H32+H33+H34+H35</f>
        <v>7311437.86</v>
      </c>
      <c r="I15" s="207" t="n">
        <f aca="false">H15/G15*100</f>
        <v>30.2006201017588</v>
      </c>
    </row>
    <row r="16" customFormat="false" ht="161.25" hidden="false" customHeight="true" outlineLevel="0" collapsed="false">
      <c r="A16" s="21" t="s">
        <v>380</v>
      </c>
      <c r="B16" s="208"/>
      <c r="C16" s="209" t="n">
        <v>1</v>
      </c>
      <c r="D16" s="209" t="n">
        <v>2</v>
      </c>
      <c r="E16" s="116" t="s">
        <v>344</v>
      </c>
      <c r="F16" s="110" t="n">
        <v>100</v>
      </c>
      <c r="G16" s="167" t="n">
        <v>1836500</v>
      </c>
      <c r="H16" s="167" t="n">
        <v>278038.59</v>
      </c>
      <c r="I16" s="210" t="n">
        <f aca="false">H16/G16*100</f>
        <v>15.1395910699701</v>
      </c>
    </row>
    <row r="17" customFormat="false" ht="162.75" hidden="false" customHeight="true" outlineLevel="0" collapsed="false">
      <c r="A17" s="21" t="s">
        <v>381</v>
      </c>
      <c r="B17" s="211"/>
      <c r="C17" s="212" t="n">
        <v>1</v>
      </c>
      <c r="D17" s="212" t="n">
        <v>3</v>
      </c>
      <c r="E17" s="96" t="s">
        <v>346</v>
      </c>
      <c r="F17" s="110" t="n">
        <v>100</v>
      </c>
      <c r="G17" s="167" t="n">
        <v>240000</v>
      </c>
      <c r="H17" s="167" t="n">
        <v>0</v>
      </c>
      <c r="I17" s="213" t="n">
        <f aca="false">H17/G17*100</f>
        <v>0</v>
      </c>
    </row>
    <row r="18" customFormat="false" ht="162.75" hidden="false" customHeight="true" outlineLevel="0" collapsed="false">
      <c r="A18" s="109" t="s">
        <v>382</v>
      </c>
      <c r="B18" s="203"/>
      <c r="C18" s="212" t="n">
        <v>1</v>
      </c>
      <c r="D18" s="212" t="n">
        <v>4</v>
      </c>
      <c r="E18" s="96" t="s">
        <v>349</v>
      </c>
      <c r="F18" s="110" t="n">
        <v>100</v>
      </c>
      <c r="G18" s="167" t="n">
        <v>9602530.9</v>
      </c>
      <c r="H18" s="108" t="n">
        <v>2169304.38</v>
      </c>
      <c r="I18" s="210" t="n">
        <f aca="false">H18/G18*100</f>
        <v>22.5909648465698</v>
      </c>
    </row>
    <row r="19" customFormat="false" ht="82.5" hidden="false" customHeight="true" outlineLevel="0" collapsed="false">
      <c r="A19" s="133" t="s">
        <v>383</v>
      </c>
      <c r="B19" s="214"/>
      <c r="C19" s="212" t="n">
        <v>1</v>
      </c>
      <c r="D19" s="212" t="n">
        <v>4</v>
      </c>
      <c r="E19" s="96" t="s">
        <v>349</v>
      </c>
      <c r="F19" s="110" t="n">
        <v>200</v>
      </c>
      <c r="G19" s="167" t="n">
        <v>800000</v>
      </c>
      <c r="H19" s="108" t="n">
        <v>91573.46</v>
      </c>
      <c r="I19" s="210" t="n">
        <f aca="false">H19/G19*100</f>
        <v>11.4466825</v>
      </c>
    </row>
    <row r="20" customFormat="false" ht="49.5" hidden="false" customHeight="true" outlineLevel="0" collapsed="false">
      <c r="A20" s="133" t="s">
        <v>384</v>
      </c>
      <c r="B20" s="215"/>
      <c r="C20" s="212" t="n">
        <v>1</v>
      </c>
      <c r="D20" s="212" t="n">
        <v>4</v>
      </c>
      <c r="E20" s="96" t="s">
        <v>349</v>
      </c>
      <c r="F20" s="110" t="n">
        <v>800</v>
      </c>
      <c r="G20" s="167" t="n">
        <v>10000</v>
      </c>
      <c r="H20" s="103" t="n">
        <v>0</v>
      </c>
      <c r="I20" s="213" t="n">
        <f aca="false">H20/G20*100</f>
        <v>0</v>
      </c>
    </row>
    <row r="21" customFormat="false" ht="50.25" hidden="false" customHeight="true" outlineLevel="0" collapsed="false">
      <c r="A21" s="77" t="s">
        <v>385</v>
      </c>
      <c r="B21" s="216"/>
      <c r="C21" s="212" t="n">
        <v>1</v>
      </c>
      <c r="D21" s="212" t="n">
        <v>4</v>
      </c>
      <c r="E21" s="92" t="s">
        <v>359</v>
      </c>
      <c r="F21" s="110" t="n">
        <v>500</v>
      </c>
      <c r="G21" s="167" t="n">
        <v>1087993.1</v>
      </c>
      <c r="H21" s="167" t="n">
        <v>153818.5</v>
      </c>
      <c r="I21" s="210" t="n">
        <f aca="false">H21/G21*100</f>
        <v>14.1378194402152</v>
      </c>
    </row>
    <row r="22" customFormat="false" ht="49.5" hidden="false" customHeight="true" outlineLevel="0" collapsed="false">
      <c r="A22" s="77" t="s">
        <v>386</v>
      </c>
      <c r="B22" s="216"/>
      <c r="C22" s="217" t="n">
        <v>1</v>
      </c>
      <c r="D22" s="217" t="n">
        <v>6</v>
      </c>
      <c r="E22" s="96" t="s">
        <v>351</v>
      </c>
      <c r="F22" s="110" t="n">
        <v>500</v>
      </c>
      <c r="G22" s="167" t="n">
        <v>242000</v>
      </c>
      <c r="H22" s="167" t="n">
        <v>60500</v>
      </c>
      <c r="I22" s="210" t="n">
        <f aca="false">H22/G22*100</f>
        <v>25</v>
      </c>
    </row>
    <row r="23" customFormat="false" ht="54" hidden="false" customHeight="true" outlineLevel="0" collapsed="false">
      <c r="A23" s="77" t="s">
        <v>385</v>
      </c>
      <c r="B23" s="216"/>
      <c r="C23" s="217" t="n">
        <v>1</v>
      </c>
      <c r="D23" s="217" t="n">
        <v>6</v>
      </c>
      <c r="E23" s="92" t="s">
        <v>359</v>
      </c>
      <c r="F23" s="110" t="n">
        <v>500</v>
      </c>
      <c r="G23" s="167" t="n">
        <v>73196</v>
      </c>
      <c r="H23" s="167" t="n">
        <v>18299</v>
      </c>
      <c r="I23" s="210" t="n">
        <f aca="false">H23/G23*100</f>
        <v>25</v>
      </c>
    </row>
    <row r="24" customFormat="false" ht="48" hidden="false" customHeight="true" outlineLevel="0" collapsed="false">
      <c r="A24" s="21" t="s">
        <v>387</v>
      </c>
      <c r="B24" s="218"/>
      <c r="C24" s="217" t="n">
        <v>1</v>
      </c>
      <c r="D24" s="219" t="n">
        <v>11</v>
      </c>
      <c r="E24" s="92" t="s">
        <v>353</v>
      </c>
      <c r="F24" s="110" t="n">
        <v>800</v>
      </c>
      <c r="G24" s="167" t="n">
        <v>122000</v>
      </c>
      <c r="H24" s="167" t="n">
        <v>0</v>
      </c>
      <c r="I24" s="213" t="n">
        <f aca="false">H24/G24*100</f>
        <v>0</v>
      </c>
    </row>
    <row r="25" customFormat="false" ht="135" hidden="false" customHeight="true" outlineLevel="0" collapsed="false">
      <c r="A25" s="220" t="s">
        <v>388</v>
      </c>
      <c r="B25" s="214"/>
      <c r="C25" s="212" t="n">
        <v>1</v>
      </c>
      <c r="D25" s="212" t="n">
        <v>13</v>
      </c>
      <c r="E25" s="221" t="s">
        <v>261</v>
      </c>
      <c r="F25" s="110" t="n">
        <v>200</v>
      </c>
      <c r="G25" s="167" t="n">
        <v>3759001</v>
      </c>
      <c r="H25" s="167" t="n">
        <v>3359000.86</v>
      </c>
      <c r="I25" s="210" t="n">
        <f aca="false">H25/G25*100</f>
        <v>89.3588711468819</v>
      </c>
    </row>
    <row r="26" customFormat="false" ht="188.25" hidden="false" customHeight="true" outlineLevel="0" collapsed="false">
      <c r="A26" s="77" t="s">
        <v>389</v>
      </c>
      <c r="B26" s="214"/>
      <c r="C26" s="212" t="n">
        <v>1</v>
      </c>
      <c r="D26" s="212" t="n">
        <v>13</v>
      </c>
      <c r="E26" s="221" t="s">
        <v>263</v>
      </c>
      <c r="F26" s="110" t="n">
        <v>200</v>
      </c>
      <c r="G26" s="167" t="n">
        <v>1000000</v>
      </c>
      <c r="H26" s="167" t="n">
        <v>218380.68</v>
      </c>
      <c r="I26" s="210" t="n">
        <f aca="false">H26/G26*100</f>
        <v>21.838068</v>
      </c>
    </row>
    <row r="27" customFormat="false" ht="147" hidden="false" customHeight="true" outlineLevel="0" collapsed="false">
      <c r="A27" s="220" t="s">
        <v>390</v>
      </c>
      <c r="B27" s="214"/>
      <c r="C27" s="212" t="n">
        <v>1</v>
      </c>
      <c r="D27" s="212" t="n">
        <v>13</v>
      </c>
      <c r="E27" s="92" t="s">
        <v>286</v>
      </c>
      <c r="F27" s="110" t="n">
        <v>200</v>
      </c>
      <c r="G27" s="167" t="n">
        <v>50000</v>
      </c>
      <c r="H27" s="167" t="n">
        <v>0</v>
      </c>
      <c r="I27" s="213" t="n">
        <f aca="false">H27/G27*100</f>
        <v>0</v>
      </c>
    </row>
    <row r="28" customFormat="false" ht="144.75" hidden="false" customHeight="true" outlineLevel="0" collapsed="false">
      <c r="A28" s="220" t="s">
        <v>391</v>
      </c>
      <c r="B28" s="214"/>
      <c r="C28" s="212" t="n">
        <v>1</v>
      </c>
      <c r="D28" s="212" t="n">
        <v>13</v>
      </c>
      <c r="E28" s="92" t="s">
        <v>288</v>
      </c>
      <c r="F28" s="110" t="n">
        <v>200</v>
      </c>
      <c r="G28" s="167" t="n">
        <v>550000</v>
      </c>
      <c r="H28" s="167" t="n">
        <v>76608</v>
      </c>
      <c r="I28" s="213" t="n">
        <f aca="false">H28/G28*100</f>
        <v>13.9287272727273</v>
      </c>
    </row>
    <row r="29" customFormat="false" ht="114.75" hidden="false" customHeight="true" outlineLevel="0" collapsed="false">
      <c r="A29" s="220" t="s">
        <v>392</v>
      </c>
      <c r="B29" s="214"/>
      <c r="C29" s="212" t="n">
        <v>1</v>
      </c>
      <c r="D29" s="212" t="n">
        <v>13</v>
      </c>
      <c r="E29" s="92" t="s">
        <v>321</v>
      </c>
      <c r="F29" s="110" t="n">
        <v>200</v>
      </c>
      <c r="G29" s="167" t="n">
        <v>50000</v>
      </c>
      <c r="H29" s="167" t="n">
        <v>4500</v>
      </c>
      <c r="I29" s="210" t="n">
        <f aca="false">H29/G29*100</f>
        <v>9</v>
      </c>
    </row>
    <row r="30" customFormat="false" ht="81.75" hidden="false" customHeight="true" outlineLevel="0" collapsed="false">
      <c r="A30" s="220" t="s">
        <v>393</v>
      </c>
      <c r="B30" s="214"/>
      <c r="C30" s="212" t="n">
        <v>1</v>
      </c>
      <c r="D30" s="212" t="n">
        <v>13</v>
      </c>
      <c r="E30" s="92" t="s">
        <v>353</v>
      </c>
      <c r="F30" s="110" t="n">
        <v>200</v>
      </c>
      <c r="G30" s="167" t="n">
        <v>148000</v>
      </c>
      <c r="H30" s="167" t="n">
        <v>52275</v>
      </c>
      <c r="I30" s="210" t="n">
        <f aca="false">H30/G30*100</f>
        <v>35.320945945946</v>
      </c>
    </row>
    <row r="31" customFormat="false" ht="69" hidden="false" customHeight="true" outlineLevel="0" collapsed="false">
      <c r="A31" s="220" t="s">
        <v>394</v>
      </c>
      <c r="B31" s="214"/>
      <c r="C31" s="212" t="n">
        <v>1</v>
      </c>
      <c r="D31" s="212" t="n">
        <v>13</v>
      </c>
      <c r="E31" s="92" t="s">
        <v>353</v>
      </c>
      <c r="F31" s="110" t="n">
        <v>300</v>
      </c>
      <c r="G31" s="167" t="n">
        <v>80000</v>
      </c>
      <c r="H31" s="167" t="n">
        <v>55000</v>
      </c>
      <c r="I31" s="213" t="n">
        <f aca="false">H31/G31*100</f>
        <v>68.75</v>
      </c>
    </row>
    <row r="32" customFormat="false" ht="87.75" hidden="false" customHeight="true" outlineLevel="0" collapsed="false">
      <c r="A32" s="21" t="s">
        <v>395</v>
      </c>
      <c r="B32" s="215"/>
      <c r="C32" s="212" t="n">
        <v>1</v>
      </c>
      <c r="D32" s="212" t="n">
        <v>13</v>
      </c>
      <c r="E32" s="92" t="s">
        <v>355</v>
      </c>
      <c r="F32" s="222" t="n">
        <v>200</v>
      </c>
      <c r="G32" s="167" t="n">
        <v>350000</v>
      </c>
      <c r="H32" s="167" t="n">
        <v>31402.56</v>
      </c>
      <c r="I32" s="210" t="n">
        <f aca="false">H32/G32*100</f>
        <v>8.97216</v>
      </c>
    </row>
    <row r="33" customFormat="false" ht="69" hidden="false" customHeight="true" outlineLevel="0" collapsed="false">
      <c r="A33" s="21" t="s">
        <v>396</v>
      </c>
      <c r="B33" s="215"/>
      <c r="C33" s="212" t="n">
        <v>1</v>
      </c>
      <c r="D33" s="212" t="n">
        <v>13</v>
      </c>
      <c r="E33" s="92" t="s">
        <v>357</v>
      </c>
      <c r="F33" s="222" t="n">
        <v>200</v>
      </c>
      <c r="G33" s="167" t="n">
        <v>3775303.91</v>
      </c>
      <c r="H33" s="167" t="n">
        <v>626225.65</v>
      </c>
      <c r="I33" s="213" t="n">
        <f aca="false">H33/G33*100</f>
        <v>16.5874235539358</v>
      </c>
    </row>
    <row r="34" customFormat="false" ht="52.5" hidden="false" customHeight="true" outlineLevel="0" collapsed="false">
      <c r="A34" s="21" t="s">
        <v>397</v>
      </c>
      <c r="B34" s="215"/>
      <c r="C34" s="212" t="n">
        <v>1</v>
      </c>
      <c r="D34" s="212" t="n">
        <v>13</v>
      </c>
      <c r="E34" s="92" t="s">
        <v>357</v>
      </c>
      <c r="F34" s="222" t="n">
        <v>800</v>
      </c>
      <c r="G34" s="167" t="n">
        <v>230001.13</v>
      </c>
      <c r="H34" s="167" t="n">
        <v>65752.18</v>
      </c>
      <c r="I34" s="210" t="n">
        <f aca="false">H34/G34*100</f>
        <v>28.5877638948991</v>
      </c>
    </row>
    <row r="35" customFormat="false" ht="54.75" hidden="false" customHeight="true" outlineLevel="0" collapsed="false">
      <c r="A35" s="21" t="s">
        <v>385</v>
      </c>
      <c r="B35" s="215"/>
      <c r="C35" s="212" t="n">
        <v>1</v>
      </c>
      <c r="D35" s="212" t="n">
        <v>13</v>
      </c>
      <c r="E35" s="92" t="s">
        <v>359</v>
      </c>
      <c r="F35" s="222" t="n">
        <v>500</v>
      </c>
      <c r="G35" s="167" t="n">
        <v>203036</v>
      </c>
      <c r="H35" s="167" t="n">
        <v>50759</v>
      </c>
      <c r="I35" s="213" t="n">
        <f aca="false">H35/G35*100</f>
        <v>25</v>
      </c>
    </row>
    <row r="36" customFormat="false" ht="53.25" hidden="false" customHeight="true" outlineLevel="0" collapsed="false">
      <c r="A36" s="202" t="s">
        <v>398</v>
      </c>
      <c r="B36" s="223"/>
      <c r="C36" s="224" t="n">
        <v>3</v>
      </c>
      <c r="D36" s="204" t="n">
        <v>0</v>
      </c>
      <c r="E36" s="166" t="n">
        <v>0</v>
      </c>
      <c r="F36" s="205" t="n">
        <v>0</v>
      </c>
      <c r="G36" s="225" t="n">
        <f aca="false">G37+G38+G39+G40+G41</f>
        <v>687000</v>
      </c>
      <c r="H36" s="225" t="n">
        <f aca="false">H37+H38+H39+H40+H41</f>
        <v>30324</v>
      </c>
      <c r="I36" s="210" t="n">
        <f aca="false">H36/G36*100</f>
        <v>4.41397379912664</v>
      </c>
    </row>
    <row r="37" customFormat="false" ht="194.25" hidden="false" customHeight="true" outlineLevel="0" collapsed="false">
      <c r="A37" s="226" t="s">
        <v>399</v>
      </c>
      <c r="B37" s="227"/>
      <c r="C37" s="212" t="n">
        <v>3</v>
      </c>
      <c r="D37" s="212" t="n">
        <v>10</v>
      </c>
      <c r="E37" s="116" t="s">
        <v>218</v>
      </c>
      <c r="F37" s="110" t="n">
        <v>200</v>
      </c>
      <c r="G37" s="228" t="n">
        <v>100000</v>
      </c>
      <c r="H37" s="167" t="n">
        <v>0</v>
      </c>
      <c r="I37" s="213" t="n">
        <f aca="false">H37/G37*100</f>
        <v>0</v>
      </c>
    </row>
    <row r="38" customFormat="false" ht="195.75" hidden="false" customHeight="true" outlineLevel="0" collapsed="false">
      <c r="A38" s="226" t="s">
        <v>400</v>
      </c>
      <c r="B38" s="227"/>
      <c r="C38" s="212" t="n">
        <v>3</v>
      </c>
      <c r="D38" s="212" t="n">
        <v>10</v>
      </c>
      <c r="E38" s="96" t="s">
        <v>224</v>
      </c>
      <c r="F38" s="110" t="n">
        <v>200</v>
      </c>
      <c r="G38" s="228" t="n">
        <v>33000</v>
      </c>
      <c r="H38" s="167" t="n">
        <v>29325</v>
      </c>
      <c r="I38" s="213" t="n">
        <f aca="false">H38/G38*100</f>
        <v>88.8636363636364</v>
      </c>
    </row>
    <row r="39" customFormat="false" ht="162.75" hidden="false" customHeight="true" outlineLevel="0" collapsed="false">
      <c r="A39" s="229" t="s">
        <v>401</v>
      </c>
      <c r="B39" s="227"/>
      <c r="C39" s="212" t="n">
        <v>3</v>
      </c>
      <c r="D39" s="212" t="n">
        <v>10</v>
      </c>
      <c r="E39" s="96" t="s">
        <v>224</v>
      </c>
      <c r="F39" s="110" t="n">
        <v>800</v>
      </c>
      <c r="G39" s="228" t="n">
        <v>4000</v>
      </c>
      <c r="H39" s="167" t="n">
        <v>999</v>
      </c>
      <c r="I39" s="210" t="n">
        <f aca="false">H39/G39*100</f>
        <v>24.975</v>
      </c>
    </row>
    <row r="40" customFormat="false" ht="48" hidden="false" customHeight="true" outlineLevel="0" collapsed="false">
      <c r="A40" s="21" t="s">
        <v>385</v>
      </c>
      <c r="B40" s="215"/>
      <c r="C40" s="212" t="n">
        <v>3</v>
      </c>
      <c r="D40" s="212" t="n">
        <v>10</v>
      </c>
      <c r="E40" s="92" t="s">
        <v>359</v>
      </c>
      <c r="F40" s="110" t="n">
        <v>500</v>
      </c>
      <c r="G40" s="228" t="n">
        <v>500000</v>
      </c>
      <c r="H40" s="228" t="n">
        <v>0</v>
      </c>
      <c r="I40" s="230" t="n">
        <f aca="false">H40/G40*100</f>
        <v>0</v>
      </c>
    </row>
    <row r="41" customFormat="false" ht="207" hidden="false" customHeight="true" outlineLevel="0" collapsed="false">
      <c r="A41" s="231" t="s">
        <v>402</v>
      </c>
      <c r="B41" s="215"/>
      <c r="C41" s="212" t="n">
        <v>3</v>
      </c>
      <c r="D41" s="212" t="n">
        <v>14</v>
      </c>
      <c r="E41" s="92" t="s">
        <v>363</v>
      </c>
      <c r="F41" s="110" t="n">
        <v>100</v>
      </c>
      <c r="G41" s="228" t="n">
        <v>50000</v>
      </c>
      <c r="H41" s="228" t="n">
        <v>0</v>
      </c>
      <c r="I41" s="230" t="n">
        <f aca="false">H41/G41*100</f>
        <v>0</v>
      </c>
    </row>
    <row r="42" customFormat="false" ht="24.75" hidden="false" customHeight="true" outlineLevel="0" collapsed="false">
      <c r="A42" s="202" t="s">
        <v>403</v>
      </c>
      <c r="B42" s="203"/>
      <c r="C42" s="204" t="n">
        <v>4</v>
      </c>
      <c r="D42" s="204"/>
      <c r="E42" s="166"/>
      <c r="F42" s="205"/>
      <c r="G42" s="206" t="n">
        <f aca="false">G43+G44+G45+G46+G47+G48</f>
        <v>51968181</v>
      </c>
      <c r="H42" s="206" t="n">
        <f aca="false">H43+H44+H45+H46+H47+H48</f>
        <v>17701009.28</v>
      </c>
      <c r="I42" s="232" t="n">
        <f aca="false">H42/G42*100</f>
        <v>34.0612446681557</v>
      </c>
    </row>
    <row r="43" customFormat="false" ht="162" hidden="false" customHeight="true" outlineLevel="0" collapsed="false">
      <c r="A43" s="34" t="s">
        <v>404</v>
      </c>
      <c r="B43" s="233"/>
      <c r="C43" s="212" t="n">
        <v>4</v>
      </c>
      <c r="D43" s="212" t="n">
        <v>8</v>
      </c>
      <c r="E43" s="96" t="s">
        <v>309</v>
      </c>
      <c r="F43" s="110" t="n">
        <v>200</v>
      </c>
      <c r="G43" s="167" t="n">
        <v>2000000</v>
      </c>
      <c r="H43" s="228" t="n">
        <v>466137.49</v>
      </c>
      <c r="I43" s="232" t="n">
        <f aca="false">H43/G43*100</f>
        <v>23.3068745</v>
      </c>
    </row>
    <row r="44" customFormat="false" ht="127.5" hidden="false" customHeight="true" outlineLevel="0" collapsed="false">
      <c r="A44" s="77" t="s">
        <v>405</v>
      </c>
      <c r="B44" s="234"/>
      <c r="C44" s="235" t="n">
        <v>4</v>
      </c>
      <c r="D44" s="235" t="n">
        <v>9</v>
      </c>
      <c r="E44" s="96" t="s">
        <v>296</v>
      </c>
      <c r="F44" s="110" t="n">
        <v>200</v>
      </c>
      <c r="G44" s="167" t="n">
        <v>2251235.84</v>
      </c>
      <c r="H44" s="228" t="n">
        <v>0</v>
      </c>
      <c r="I44" s="230" t="n">
        <f aca="false">H44/G44*100</f>
        <v>0</v>
      </c>
    </row>
    <row r="45" customFormat="false" ht="129" hidden="false" customHeight="true" outlineLevel="0" collapsed="false">
      <c r="A45" s="77" t="s">
        <v>405</v>
      </c>
      <c r="B45" s="234"/>
      <c r="C45" s="235" t="n">
        <v>4</v>
      </c>
      <c r="D45" s="235" t="n">
        <v>9</v>
      </c>
      <c r="E45" s="96" t="s">
        <v>299</v>
      </c>
      <c r="F45" s="110" t="n">
        <v>200</v>
      </c>
      <c r="G45" s="167" t="n">
        <v>23873452.5</v>
      </c>
      <c r="H45" s="228" t="n">
        <v>6918572.13</v>
      </c>
      <c r="I45" s="232" t="n">
        <f aca="false">H45/G45*100</f>
        <v>28.9801909882955</v>
      </c>
    </row>
    <row r="46" customFormat="false" ht="141.75" hidden="false" customHeight="true" outlineLevel="0" collapsed="false">
      <c r="A46" s="145" t="s">
        <v>406</v>
      </c>
      <c r="B46" s="214"/>
      <c r="C46" s="212" t="n">
        <v>4</v>
      </c>
      <c r="D46" s="212" t="n">
        <v>9</v>
      </c>
      <c r="E46" s="96" t="s">
        <v>301</v>
      </c>
      <c r="F46" s="110" t="n">
        <v>200</v>
      </c>
      <c r="G46" s="153" t="n">
        <v>18783835.16</v>
      </c>
      <c r="H46" s="228" t="n">
        <v>9416299.66</v>
      </c>
      <c r="I46" s="232" t="n">
        <f aca="false">H46/G46*100</f>
        <v>50.1298035241063</v>
      </c>
    </row>
    <row r="47" customFormat="false" ht="176.25" hidden="false" customHeight="true" outlineLevel="0" collapsed="false">
      <c r="A47" s="145" t="s">
        <v>407</v>
      </c>
      <c r="B47" s="214"/>
      <c r="C47" s="212" t="n">
        <v>4</v>
      </c>
      <c r="D47" s="212" t="n">
        <v>9</v>
      </c>
      <c r="E47" s="96" t="s">
        <v>303</v>
      </c>
      <c r="F47" s="110" t="n">
        <v>200</v>
      </c>
      <c r="G47" s="153" t="n">
        <v>1459657.5</v>
      </c>
      <c r="H47" s="167" t="n">
        <v>0</v>
      </c>
      <c r="I47" s="230" t="n">
        <f aca="false">H47/G47*100</f>
        <v>0</v>
      </c>
    </row>
    <row r="48" customFormat="false" ht="214.5" hidden="false" customHeight="true" outlineLevel="0" collapsed="false">
      <c r="A48" s="236" t="s">
        <v>408</v>
      </c>
      <c r="B48" s="233"/>
      <c r="C48" s="212" t="n">
        <v>4</v>
      </c>
      <c r="D48" s="212" t="n">
        <v>12</v>
      </c>
      <c r="E48" s="96" t="s">
        <v>277</v>
      </c>
      <c r="F48" s="110" t="n">
        <v>600</v>
      </c>
      <c r="G48" s="167" t="n">
        <v>3600000</v>
      </c>
      <c r="H48" s="167" t="n">
        <v>900000</v>
      </c>
      <c r="I48" s="213" t="n">
        <f aca="false">H48/G48*100</f>
        <v>25</v>
      </c>
    </row>
    <row r="49" customFormat="false" ht="36" hidden="false" customHeight="true" outlineLevel="0" collapsed="false">
      <c r="A49" s="202" t="s">
        <v>409</v>
      </c>
      <c r="B49" s="223"/>
      <c r="C49" s="204" t="n">
        <v>5</v>
      </c>
      <c r="D49" s="204" t="n">
        <v>0</v>
      </c>
      <c r="E49" s="166" t="n">
        <v>0</v>
      </c>
      <c r="F49" s="205" t="n">
        <v>0</v>
      </c>
      <c r="G49" s="206" t="n">
        <f aca="false">G50+G51+G52+G53+G54+G55+G56+G57+G58+G59+G60+G61+G62+G63+G64+G65+G66+G67+G68</f>
        <v>120018470.53</v>
      </c>
      <c r="H49" s="206" t="n">
        <f aca="false">H50+H51+H52+H53+H54+H55+H56+H57+H58+H59+H60+H61+H62+H63+H64+H65+H66+H67+H68</f>
        <v>8439230.14</v>
      </c>
      <c r="I49" s="237" t="n">
        <f aca="false">H49/G49*100</f>
        <v>7.03160947038608</v>
      </c>
    </row>
    <row r="50" customFormat="false" ht="143.25" hidden="false" customHeight="true" outlineLevel="0" collapsed="false">
      <c r="A50" s="95" t="s">
        <v>410</v>
      </c>
      <c r="B50" s="223"/>
      <c r="C50" s="212" t="n">
        <v>5</v>
      </c>
      <c r="D50" s="212" t="n">
        <v>1</v>
      </c>
      <c r="E50" s="238" t="s">
        <v>175</v>
      </c>
      <c r="F50" s="110" t="n">
        <v>200</v>
      </c>
      <c r="G50" s="167" t="n">
        <v>2060000</v>
      </c>
      <c r="H50" s="167" t="n">
        <v>0</v>
      </c>
      <c r="I50" s="213" t="n">
        <f aca="false">H50/G50*100</f>
        <v>0</v>
      </c>
    </row>
    <row r="51" customFormat="false" ht="151.5" hidden="false" customHeight="true" outlineLevel="0" collapsed="false">
      <c r="A51" s="95" t="s">
        <v>411</v>
      </c>
      <c r="B51" s="223"/>
      <c r="C51" s="212" t="n">
        <v>5</v>
      </c>
      <c r="D51" s="212" t="n">
        <v>1</v>
      </c>
      <c r="E51" s="238" t="s">
        <v>175</v>
      </c>
      <c r="F51" s="110" t="n">
        <v>400</v>
      </c>
      <c r="G51" s="167" t="n">
        <v>1100000</v>
      </c>
      <c r="H51" s="167" t="n">
        <v>0</v>
      </c>
      <c r="I51" s="213" t="n">
        <f aca="false">H51/G51*100</f>
        <v>0</v>
      </c>
    </row>
    <row r="52" customFormat="false" ht="255" hidden="false" customHeight="true" outlineLevel="0" collapsed="false">
      <c r="A52" s="95" t="s">
        <v>412</v>
      </c>
      <c r="B52" s="223"/>
      <c r="C52" s="212" t="n">
        <v>5</v>
      </c>
      <c r="D52" s="212" t="n">
        <v>1</v>
      </c>
      <c r="E52" s="238" t="s">
        <v>175</v>
      </c>
      <c r="F52" s="110" t="n">
        <v>800</v>
      </c>
      <c r="G52" s="167" t="n">
        <v>2000000</v>
      </c>
      <c r="H52" s="167" t="n">
        <v>0</v>
      </c>
      <c r="I52" s="230" t="n">
        <f aca="false">H52/G52*100</f>
        <v>0</v>
      </c>
    </row>
    <row r="53" customFormat="false" ht="226.5" hidden="false" customHeight="true" outlineLevel="0" collapsed="false">
      <c r="A53" s="95" t="s">
        <v>413</v>
      </c>
      <c r="B53" s="214"/>
      <c r="C53" s="212" t="n">
        <v>5</v>
      </c>
      <c r="D53" s="212" t="n">
        <v>2</v>
      </c>
      <c r="E53" s="238" t="s">
        <v>269</v>
      </c>
      <c r="F53" s="110" t="n">
        <v>800</v>
      </c>
      <c r="G53" s="167" t="n">
        <v>2600000</v>
      </c>
      <c r="H53" s="167" t="n">
        <v>500388.8</v>
      </c>
      <c r="I53" s="230" t="n">
        <f aca="false">H53/G53*100</f>
        <v>19.2457230769231</v>
      </c>
    </row>
    <row r="54" customFormat="false" ht="126" hidden="false" customHeight="true" outlineLevel="0" collapsed="false">
      <c r="A54" s="95" t="s">
        <v>414</v>
      </c>
      <c r="B54" s="214"/>
      <c r="C54" s="212" t="n">
        <v>5</v>
      </c>
      <c r="D54" s="212" t="n">
        <v>2</v>
      </c>
      <c r="E54" s="238" t="s">
        <v>317</v>
      </c>
      <c r="F54" s="110" t="n">
        <v>200</v>
      </c>
      <c r="G54" s="167" t="n">
        <v>50000</v>
      </c>
      <c r="H54" s="228" t="n">
        <v>0</v>
      </c>
      <c r="I54" s="230" t="n">
        <f aca="false">H54/G54*100</f>
        <v>0</v>
      </c>
    </row>
    <row r="55" customFormat="false" ht="162" hidden="false" customHeight="true" outlineLevel="0" collapsed="false">
      <c r="A55" s="95" t="s">
        <v>415</v>
      </c>
      <c r="B55" s="214"/>
      <c r="C55" s="212" t="n">
        <v>5</v>
      </c>
      <c r="D55" s="212" t="n">
        <v>2</v>
      </c>
      <c r="E55" s="238" t="s">
        <v>337</v>
      </c>
      <c r="F55" s="110" t="n">
        <v>400</v>
      </c>
      <c r="G55" s="167" t="n">
        <v>1084227</v>
      </c>
      <c r="H55" s="167" t="n">
        <v>0</v>
      </c>
      <c r="I55" s="230" t="n">
        <f aca="false">H55/G55*100</f>
        <v>0</v>
      </c>
    </row>
    <row r="56" customFormat="false" ht="162.75" hidden="false" customHeight="true" outlineLevel="0" collapsed="false">
      <c r="A56" s="95" t="s">
        <v>416</v>
      </c>
      <c r="B56" s="214"/>
      <c r="C56" s="212" t="n">
        <v>5</v>
      </c>
      <c r="D56" s="212" t="n">
        <v>2</v>
      </c>
      <c r="E56" s="238" t="s">
        <v>335</v>
      </c>
      <c r="F56" s="110" t="n">
        <v>400</v>
      </c>
      <c r="G56" s="167" t="n">
        <v>54210960</v>
      </c>
      <c r="H56" s="167" t="n">
        <v>0</v>
      </c>
      <c r="I56" s="230" t="n">
        <f aca="false">H56/G56*100</f>
        <v>0</v>
      </c>
    </row>
    <row r="57" customFormat="false" ht="117.75" hidden="false" customHeight="true" outlineLevel="0" collapsed="false">
      <c r="A57" s="95" t="s">
        <v>417</v>
      </c>
      <c r="B57" s="214"/>
      <c r="C57" s="212" t="n">
        <v>5</v>
      </c>
      <c r="D57" s="212" t="n">
        <v>3</v>
      </c>
      <c r="E57" s="238" t="s">
        <v>193</v>
      </c>
      <c r="F57" s="110" t="n">
        <v>500</v>
      </c>
      <c r="G57" s="167" t="n">
        <v>1500000</v>
      </c>
      <c r="H57" s="167" t="n">
        <v>0</v>
      </c>
      <c r="I57" s="230" t="n">
        <f aca="false">H57/G57*100</f>
        <v>0</v>
      </c>
    </row>
    <row r="58" customFormat="false" ht="142.5" hidden="false" customHeight="true" outlineLevel="0" collapsed="false">
      <c r="A58" s="95" t="s">
        <v>418</v>
      </c>
      <c r="B58" s="214"/>
      <c r="C58" s="212" t="n">
        <v>5</v>
      </c>
      <c r="D58" s="212" t="n">
        <v>3</v>
      </c>
      <c r="E58" s="238" t="s">
        <v>198</v>
      </c>
      <c r="F58" s="110" t="n">
        <v>200</v>
      </c>
      <c r="G58" s="167" t="n">
        <v>10526315.79</v>
      </c>
      <c r="H58" s="167" t="n">
        <v>0</v>
      </c>
      <c r="I58" s="230" t="n">
        <f aca="false">H58/G58*100</f>
        <v>0</v>
      </c>
    </row>
    <row r="59" customFormat="false" ht="30.75" hidden="false" customHeight="true" outlineLevel="0" collapsed="false">
      <c r="A59" s="115" t="s">
        <v>419</v>
      </c>
      <c r="B59" s="214"/>
      <c r="C59" s="212" t="n">
        <v>5</v>
      </c>
      <c r="D59" s="212" t="n">
        <v>3</v>
      </c>
      <c r="E59" s="238" t="s">
        <v>202</v>
      </c>
      <c r="F59" s="110" t="n">
        <v>200</v>
      </c>
      <c r="G59" s="167" t="n">
        <v>7839361</v>
      </c>
      <c r="H59" s="167" t="n">
        <v>0</v>
      </c>
      <c r="I59" s="230" t="n">
        <f aca="false">H59/G59*100</f>
        <v>0</v>
      </c>
    </row>
    <row r="60" customFormat="false" ht="112.5" hidden="false" customHeight="true" outlineLevel="0" collapsed="false">
      <c r="A60" s="115" t="s">
        <v>420</v>
      </c>
      <c r="B60" s="214"/>
      <c r="C60" s="212" t="n">
        <v>5</v>
      </c>
      <c r="D60" s="212" t="n">
        <v>3</v>
      </c>
      <c r="E60" s="238" t="s">
        <v>204</v>
      </c>
      <c r="F60" s="110" t="n">
        <v>200</v>
      </c>
      <c r="G60" s="167" t="n">
        <v>412597.95</v>
      </c>
      <c r="H60" s="167" t="n">
        <v>0</v>
      </c>
      <c r="I60" s="230" t="n">
        <f aca="false">H60/G60*100</f>
        <v>0</v>
      </c>
    </row>
    <row r="61" customFormat="false" ht="193.5" hidden="false" customHeight="true" outlineLevel="0" collapsed="false">
      <c r="A61" s="115" t="s">
        <v>421</v>
      </c>
      <c r="B61" s="214"/>
      <c r="C61" s="212" t="n">
        <v>5</v>
      </c>
      <c r="D61" s="212" t="n">
        <v>3</v>
      </c>
      <c r="E61" s="238" t="s">
        <v>210</v>
      </c>
      <c r="F61" s="110" t="n">
        <v>200</v>
      </c>
      <c r="G61" s="167" t="n">
        <v>26315.79</v>
      </c>
      <c r="H61" s="167" t="n">
        <v>0</v>
      </c>
      <c r="I61" s="230" t="n">
        <f aca="false">H61/G61*100</f>
        <v>0</v>
      </c>
    </row>
    <row r="62" customFormat="false" ht="117" hidden="false" customHeight="true" outlineLevel="0" collapsed="false">
      <c r="A62" s="21" t="s">
        <v>422</v>
      </c>
      <c r="B62" s="214"/>
      <c r="C62" s="212" t="n">
        <v>5</v>
      </c>
      <c r="D62" s="212" t="n">
        <v>3</v>
      </c>
      <c r="E62" s="96" t="s">
        <v>251</v>
      </c>
      <c r="F62" s="110" t="n">
        <v>200</v>
      </c>
      <c r="G62" s="167" t="n">
        <v>8606400</v>
      </c>
      <c r="H62" s="167" t="n">
        <v>1099060.37</v>
      </c>
      <c r="I62" s="230" t="n">
        <f aca="false">H62/G62*100</f>
        <v>12.7702682887154</v>
      </c>
    </row>
    <row r="63" customFormat="false" ht="142.5" hidden="false" customHeight="true" outlineLevel="0" collapsed="false">
      <c r="A63" s="21" t="s">
        <v>423</v>
      </c>
      <c r="B63" s="215"/>
      <c r="C63" s="212" t="n">
        <v>5</v>
      </c>
      <c r="D63" s="212" t="n">
        <v>3</v>
      </c>
      <c r="E63" s="96" t="s">
        <v>255</v>
      </c>
      <c r="F63" s="110" t="n">
        <v>200</v>
      </c>
      <c r="G63" s="167" t="n">
        <v>14500000</v>
      </c>
      <c r="H63" s="167" t="n">
        <v>4090432.16</v>
      </c>
      <c r="I63" s="230" t="n">
        <f aca="false">H63/G63*100</f>
        <v>28.2098769655172</v>
      </c>
    </row>
    <row r="64" customFormat="false" ht="112.5" hidden="false" customHeight="true" outlineLevel="0" collapsed="false">
      <c r="A64" s="231" t="s">
        <v>424</v>
      </c>
      <c r="B64" s="215"/>
      <c r="C64" s="212" t="n">
        <v>5</v>
      </c>
      <c r="D64" s="212" t="n">
        <v>3</v>
      </c>
      <c r="E64" s="96" t="s">
        <v>321</v>
      </c>
      <c r="F64" s="110" t="n">
        <v>200</v>
      </c>
      <c r="G64" s="167" t="n">
        <v>500000</v>
      </c>
      <c r="H64" s="167" t="n">
        <v>421700</v>
      </c>
      <c r="I64" s="230" t="n">
        <f aca="false">H64/G64*100</f>
        <v>84.34</v>
      </c>
    </row>
    <row r="65" customFormat="false" ht="167.25" hidden="false" customHeight="true" outlineLevel="0" collapsed="false">
      <c r="A65" s="231" t="s">
        <v>425</v>
      </c>
      <c r="B65" s="215"/>
      <c r="C65" s="212" t="n">
        <v>5</v>
      </c>
      <c r="D65" s="212" t="n">
        <v>3</v>
      </c>
      <c r="E65" s="96" t="s">
        <v>339</v>
      </c>
      <c r="F65" s="110" t="n">
        <v>200</v>
      </c>
      <c r="G65" s="167" t="n">
        <v>1000000</v>
      </c>
      <c r="H65" s="167" t="n">
        <v>0</v>
      </c>
      <c r="I65" s="230" t="n">
        <f aca="false">H65/G65*100</f>
        <v>0</v>
      </c>
    </row>
    <row r="66" customFormat="false" ht="252.75" hidden="false" customHeight="true" outlineLevel="0" collapsed="false">
      <c r="A66" s="109" t="s">
        <v>426</v>
      </c>
      <c r="B66" s="239"/>
      <c r="C66" s="212" t="n">
        <v>5</v>
      </c>
      <c r="D66" s="212" t="n">
        <v>5</v>
      </c>
      <c r="E66" s="96" t="s">
        <v>244</v>
      </c>
      <c r="F66" s="222" t="n">
        <v>100</v>
      </c>
      <c r="G66" s="167" t="n">
        <v>9922433</v>
      </c>
      <c r="H66" s="167" t="n">
        <v>2065015.26</v>
      </c>
      <c r="I66" s="230" t="n">
        <f aca="false">H66/G66*100</f>
        <v>20.8115817965211</v>
      </c>
    </row>
    <row r="67" customFormat="false" ht="157.5" hidden="false" customHeight="true" outlineLevel="0" collapsed="false">
      <c r="A67" s="133" t="s">
        <v>427</v>
      </c>
      <c r="B67" s="214"/>
      <c r="C67" s="212" t="n">
        <v>5</v>
      </c>
      <c r="D67" s="212" t="n">
        <v>5</v>
      </c>
      <c r="E67" s="96" t="s">
        <v>244</v>
      </c>
      <c r="F67" s="110" t="n">
        <v>200</v>
      </c>
      <c r="G67" s="167" t="n">
        <v>2012500</v>
      </c>
      <c r="H67" s="167" t="n">
        <v>245794.55</v>
      </c>
      <c r="I67" s="232" t="n">
        <f aca="false">H67/G67*100</f>
        <v>12.2133937888199</v>
      </c>
    </row>
    <row r="68" customFormat="false" ht="141.75" hidden="false" customHeight="true" outlineLevel="0" collapsed="false">
      <c r="A68" s="240" t="s">
        <v>428</v>
      </c>
      <c r="B68" s="239"/>
      <c r="C68" s="212" t="n">
        <v>5</v>
      </c>
      <c r="D68" s="212" t="n">
        <v>5</v>
      </c>
      <c r="E68" s="96" t="s">
        <v>244</v>
      </c>
      <c r="F68" s="110" t="n">
        <v>800</v>
      </c>
      <c r="G68" s="167" t="n">
        <v>67360</v>
      </c>
      <c r="H68" s="167" t="n">
        <v>16839</v>
      </c>
      <c r="I68" s="230" t="n">
        <f aca="false">H68/G68*100</f>
        <v>24.9985154394299</v>
      </c>
    </row>
    <row r="69" customFormat="false" ht="29.25" hidden="false" customHeight="true" outlineLevel="0" collapsed="false">
      <c r="A69" s="202" t="s">
        <v>429</v>
      </c>
      <c r="B69" s="223"/>
      <c r="C69" s="204" t="n">
        <v>7</v>
      </c>
      <c r="D69" s="241"/>
      <c r="E69" s="242"/>
      <c r="F69" s="150"/>
      <c r="G69" s="206" t="n">
        <f aca="false">G70+G71+G72+G73</f>
        <v>200000</v>
      </c>
      <c r="H69" s="206" t="n">
        <f aca="false">H70+H71+H72+H73</f>
        <v>38688</v>
      </c>
      <c r="I69" s="230" t="n">
        <f aca="false">H69/G69*100</f>
        <v>19.344</v>
      </c>
    </row>
    <row r="70" customFormat="false" ht="130.5" hidden="false" customHeight="true" outlineLevel="0" collapsed="false">
      <c r="A70" s="99" t="s">
        <v>430</v>
      </c>
      <c r="B70" s="211"/>
      <c r="C70" s="212" t="n">
        <v>7</v>
      </c>
      <c r="D70" s="212" t="n">
        <v>7</v>
      </c>
      <c r="E70" s="96" t="s">
        <v>162</v>
      </c>
      <c r="F70" s="110" t="n">
        <v>200</v>
      </c>
      <c r="G70" s="167" t="n">
        <v>90000</v>
      </c>
      <c r="H70" s="167" t="n">
        <v>28335</v>
      </c>
      <c r="I70" s="210" t="n">
        <f aca="false">H70/G70*100</f>
        <v>31.4833333333333</v>
      </c>
    </row>
    <row r="71" customFormat="false" ht="111.75" hidden="false" customHeight="true" outlineLevel="0" collapsed="false">
      <c r="A71" s="99" t="s">
        <v>431</v>
      </c>
      <c r="B71" s="211"/>
      <c r="C71" s="212" t="n">
        <v>7</v>
      </c>
      <c r="D71" s="212" t="n">
        <v>7</v>
      </c>
      <c r="E71" s="96" t="s">
        <v>162</v>
      </c>
      <c r="F71" s="110" t="n">
        <v>300</v>
      </c>
      <c r="G71" s="167" t="n">
        <v>25000</v>
      </c>
      <c r="H71" s="167" t="n">
        <v>0</v>
      </c>
      <c r="I71" s="230" t="n">
        <f aca="false">H71/G71*100</f>
        <v>0</v>
      </c>
    </row>
    <row r="72" customFormat="false" ht="128.25" hidden="false" customHeight="true" outlineLevel="0" collapsed="false">
      <c r="A72" s="99" t="s">
        <v>430</v>
      </c>
      <c r="B72" s="214"/>
      <c r="C72" s="212" t="n">
        <v>7</v>
      </c>
      <c r="D72" s="212" t="n">
        <v>7</v>
      </c>
      <c r="E72" s="96" t="s">
        <v>167</v>
      </c>
      <c r="F72" s="110" t="n">
        <v>200</v>
      </c>
      <c r="G72" s="167" t="n">
        <v>56000</v>
      </c>
      <c r="H72" s="167" t="n">
        <v>10353</v>
      </c>
      <c r="I72" s="210" t="n">
        <f aca="false">H72/G72*100</f>
        <v>18.4875</v>
      </c>
    </row>
    <row r="73" customFormat="false" ht="112.5" hidden="false" customHeight="true" outlineLevel="0" collapsed="false">
      <c r="A73" s="99" t="s">
        <v>431</v>
      </c>
      <c r="B73" s="214"/>
      <c r="C73" s="212" t="n">
        <v>7</v>
      </c>
      <c r="D73" s="212" t="n">
        <v>7</v>
      </c>
      <c r="E73" s="96" t="s">
        <v>167</v>
      </c>
      <c r="F73" s="110" t="n">
        <v>300</v>
      </c>
      <c r="G73" s="167" t="n">
        <v>29000</v>
      </c>
      <c r="H73" s="167" t="n">
        <v>0</v>
      </c>
      <c r="I73" s="213" t="n">
        <f aca="false">H73/G73*100</f>
        <v>0</v>
      </c>
    </row>
    <row r="74" customFormat="false" ht="34.5" hidden="false" customHeight="true" outlineLevel="0" collapsed="false">
      <c r="A74" s="202" t="s">
        <v>432</v>
      </c>
      <c r="B74" s="203"/>
      <c r="C74" s="204" t="n">
        <v>8</v>
      </c>
      <c r="D74" s="204" t="n">
        <v>0</v>
      </c>
      <c r="E74" s="159"/>
      <c r="F74" s="139"/>
      <c r="G74" s="206" t="n">
        <f aca="false">G75</f>
        <v>200000</v>
      </c>
      <c r="H74" s="243" t="n">
        <f aca="false">H75</f>
        <v>0</v>
      </c>
      <c r="I74" s="213" t="n">
        <f aca="false">H74/G74*100</f>
        <v>0</v>
      </c>
    </row>
    <row r="75" customFormat="false" ht="53.25" hidden="false" customHeight="true" outlineLevel="0" collapsed="false">
      <c r="A75" s="95" t="s">
        <v>433</v>
      </c>
      <c r="B75" s="233"/>
      <c r="C75" s="212" t="n">
        <v>8</v>
      </c>
      <c r="D75" s="212" t="n">
        <v>4</v>
      </c>
      <c r="E75" s="96" t="s">
        <v>359</v>
      </c>
      <c r="F75" s="110" t="n">
        <v>500</v>
      </c>
      <c r="G75" s="167" t="n">
        <v>200000</v>
      </c>
      <c r="H75" s="167" t="n">
        <v>0</v>
      </c>
      <c r="I75" s="213" t="n">
        <f aca="false">H75/G75*100</f>
        <v>0</v>
      </c>
    </row>
    <row r="76" customFormat="false" ht="24.75" hidden="false" customHeight="true" outlineLevel="0" collapsed="false">
      <c r="A76" s="244" t="s">
        <v>434</v>
      </c>
      <c r="B76" s="203"/>
      <c r="C76" s="204" t="n">
        <v>10</v>
      </c>
      <c r="D76" s="245"/>
      <c r="E76" s="113"/>
      <c r="F76" s="139"/>
      <c r="G76" s="206" t="n">
        <f aca="false">G77+G78+G79+G80+G81</f>
        <v>9854776.82</v>
      </c>
      <c r="H76" s="206" t="n">
        <f aca="false">H77+H78+H79+H80+H81</f>
        <v>785189.79</v>
      </c>
      <c r="I76" s="213" t="n">
        <f aca="false">H76/G76*100</f>
        <v>7.96760600814905</v>
      </c>
    </row>
    <row r="77" customFormat="false" ht="88.5" hidden="false" customHeight="true" outlineLevel="0" collapsed="false">
      <c r="A77" s="34" t="s">
        <v>435</v>
      </c>
      <c r="B77" s="214"/>
      <c r="C77" s="212" t="n">
        <v>10</v>
      </c>
      <c r="D77" s="212" t="n">
        <v>1</v>
      </c>
      <c r="E77" s="96" t="s">
        <v>361</v>
      </c>
      <c r="F77" s="110" t="n">
        <v>300</v>
      </c>
      <c r="G77" s="167" t="n">
        <v>405000</v>
      </c>
      <c r="H77" s="167" t="n">
        <v>101189.79</v>
      </c>
      <c r="I77" s="232" t="n">
        <f aca="false">H77/G77*100</f>
        <v>24.9851333333333</v>
      </c>
    </row>
    <row r="78" customFormat="false" ht="141.75" hidden="false" customHeight="true" outlineLevel="0" collapsed="false">
      <c r="A78" s="21" t="s">
        <v>436</v>
      </c>
      <c r="B78" s="211"/>
      <c r="C78" s="212" t="n">
        <v>10</v>
      </c>
      <c r="D78" s="212" t="n">
        <v>3</v>
      </c>
      <c r="E78" s="96" t="s">
        <v>183</v>
      </c>
      <c r="F78" s="110" t="n">
        <v>300</v>
      </c>
      <c r="G78" s="167" t="n">
        <v>1500</v>
      </c>
      <c r="H78" s="167" t="n">
        <v>0</v>
      </c>
      <c r="I78" s="230" t="n">
        <f aca="false">H78/G78*100</f>
        <v>0</v>
      </c>
    </row>
    <row r="79" customFormat="false" ht="180" hidden="false" customHeight="true" outlineLevel="0" collapsed="false">
      <c r="A79" s="231" t="s">
        <v>437</v>
      </c>
      <c r="B79" s="246"/>
      <c r="C79" s="212" t="n">
        <v>10</v>
      </c>
      <c r="D79" s="212" t="n">
        <v>3</v>
      </c>
      <c r="E79" s="96" t="s">
        <v>185</v>
      </c>
      <c r="F79" s="110" t="n">
        <v>300</v>
      </c>
      <c r="G79" s="167" t="n">
        <v>1500</v>
      </c>
      <c r="H79" s="167" t="n">
        <v>0</v>
      </c>
      <c r="I79" s="230" t="n">
        <f aca="false">H79/G79*100</f>
        <v>0</v>
      </c>
    </row>
    <row r="80" customFormat="false" ht="192" hidden="false" customHeight="true" outlineLevel="0" collapsed="false">
      <c r="A80" s="231" t="s">
        <v>438</v>
      </c>
      <c r="B80" s="246"/>
      <c r="C80" s="212" t="n">
        <v>10</v>
      </c>
      <c r="D80" s="212" t="n">
        <v>3</v>
      </c>
      <c r="E80" s="96" t="s">
        <v>329</v>
      </c>
      <c r="F80" s="110" t="n">
        <v>400</v>
      </c>
      <c r="G80" s="167" t="n">
        <v>1415939.43</v>
      </c>
      <c r="H80" s="167" t="n">
        <v>684000</v>
      </c>
      <c r="I80" s="232" t="n">
        <f aca="false">H80/G80*100</f>
        <v>48.3071511046203</v>
      </c>
    </row>
    <row r="81" customFormat="false" ht="179.25" hidden="false" customHeight="true" outlineLevel="0" collapsed="false">
      <c r="A81" s="231" t="s">
        <v>439</v>
      </c>
      <c r="B81" s="246"/>
      <c r="C81" s="212" t="n">
        <v>10</v>
      </c>
      <c r="D81" s="212" t="n">
        <v>3</v>
      </c>
      <c r="E81" s="96" t="s">
        <v>331</v>
      </c>
      <c r="F81" s="110" t="n">
        <v>400</v>
      </c>
      <c r="G81" s="167" t="n">
        <v>8030837.39</v>
      </c>
      <c r="H81" s="167" t="n">
        <v>0</v>
      </c>
      <c r="I81" s="230" t="n">
        <f aca="false">H81/G81*100</f>
        <v>0</v>
      </c>
    </row>
    <row r="82" customFormat="false" ht="24" hidden="false" customHeight="true" outlineLevel="0" collapsed="false">
      <c r="A82" s="202" t="s">
        <v>440</v>
      </c>
      <c r="B82" s="203"/>
      <c r="C82" s="204" t="n">
        <v>11</v>
      </c>
      <c r="D82" s="204" t="n">
        <v>0</v>
      </c>
      <c r="E82" s="166" t="n">
        <v>0</v>
      </c>
      <c r="F82" s="205" t="n">
        <v>0</v>
      </c>
      <c r="G82" s="206" t="n">
        <f aca="false">G83+G84+G85+G86</f>
        <v>200000</v>
      </c>
      <c r="H82" s="206" t="n">
        <f aca="false">H83+H84+H85+H86</f>
        <v>30797</v>
      </c>
      <c r="I82" s="232" t="n">
        <f aca="false">H82/G82*100</f>
        <v>15.3985</v>
      </c>
    </row>
    <row r="83" customFormat="false" ht="120.75" hidden="false" customHeight="true" outlineLevel="0" collapsed="false">
      <c r="A83" s="95" t="s">
        <v>441</v>
      </c>
      <c r="B83" s="203"/>
      <c r="C83" s="212" t="n">
        <v>11</v>
      </c>
      <c r="D83" s="212" t="n">
        <v>2</v>
      </c>
      <c r="E83" s="96" t="s">
        <v>232</v>
      </c>
      <c r="F83" s="110" t="n">
        <v>200</v>
      </c>
      <c r="G83" s="111" t="n">
        <v>105000</v>
      </c>
      <c r="H83" s="111" t="n">
        <v>24347</v>
      </c>
      <c r="I83" s="232" t="n">
        <f aca="false">H83/G83*100</f>
        <v>23.187619047619</v>
      </c>
    </row>
    <row r="84" customFormat="false" ht="116.25" hidden="false" customHeight="true" outlineLevel="0" collapsed="false">
      <c r="A84" s="95" t="s">
        <v>442</v>
      </c>
      <c r="B84" s="214"/>
      <c r="C84" s="212" t="n">
        <v>11</v>
      </c>
      <c r="D84" s="212" t="n">
        <v>2</v>
      </c>
      <c r="E84" s="96" t="s">
        <v>232</v>
      </c>
      <c r="F84" s="110" t="n">
        <v>300</v>
      </c>
      <c r="G84" s="111" t="n">
        <v>15000</v>
      </c>
      <c r="H84" s="111" t="n">
        <v>0</v>
      </c>
      <c r="I84" s="230" t="n">
        <f aca="false">H84/G84*100</f>
        <v>0</v>
      </c>
    </row>
    <row r="85" customFormat="false" ht="132.75" hidden="false" customHeight="true" outlineLevel="0" collapsed="false">
      <c r="A85" s="95" t="s">
        <v>443</v>
      </c>
      <c r="B85" s="214"/>
      <c r="C85" s="212" t="n">
        <v>11</v>
      </c>
      <c r="D85" s="212" t="n">
        <v>2</v>
      </c>
      <c r="E85" s="96" t="s">
        <v>236</v>
      </c>
      <c r="F85" s="110" t="n">
        <v>200</v>
      </c>
      <c r="G85" s="111" t="n">
        <v>50000</v>
      </c>
      <c r="H85" s="111" t="n">
        <v>4950</v>
      </c>
      <c r="I85" s="232" t="n">
        <f aca="false">H85/G85*100</f>
        <v>9.9</v>
      </c>
    </row>
    <row r="86" customFormat="false" ht="120" hidden="false" customHeight="true" outlineLevel="0" collapsed="false">
      <c r="A86" s="95" t="s">
        <v>444</v>
      </c>
      <c r="B86" s="214"/>
      <c r="C86" s="212" t="n">
        <v>11</v>
      </c>
      <c r="D86" s="212" t="n">
        <v>2</v>
      </c>
      <c r="E86" s="96" t="s">
        <v>236</v>
      </c>
      <c r="F86" s="110" t="n">
        <v>300</v>
      </c>
      <c r="G86" s="111" t="n">
        <v>30000</v>
      </c>
      <c r="H86" s="111" t="n">
        <v>1500</v>
      </c>
      <c r="I86" s="232" t="n">
        <f aca="false">H86/G86*100</f>
        <v>5</v>
      </c>
    </row>
    <row r="87" customFormat="false" ht="27.75" hidden="false" customHeight="true" outlineLevel="0" collapsed="false">
      <c r="A87" s="247" t="s">
        <v>445</v>
      </c>
      <c r="B87" s="247"/>
      <c r="C87" s="247"/>
      <c r="D87" s="247"/>
      <c r="E87" s="247"/>
      <c r="F87" s="247"/>
      <c r="G87" s="248" t="n">
        <f aca="false">G14</f>
        <v>207337990.39</v>
      </c>
      <c r="H87" s="248" t="n">
        <f aca="false">H14</f>
        <v>34336676.07</v>
      </c>
      <c r="I87" s="249" t="n">
        <f aca="false">H87/G87*100</f>
        <v>16.5607258011005</v>
      </c>
    </row>
    <row r="88" customFormat="false" ht="23.25" hidden="false" customHeight="true" outlineLevel="0" collapsed="false">
      <c r="A88" s="250"/>
      <c r="B88" s="250"/>
      <c r="C88" s="250"/>
      <c r="D88" s="250"/>
      <c r="E88" s="250"/>
      <c r="F88" s="250"/>
      <c r="G88" s="251"/>
      <c r="H88" s="252"/>
      <c r="I88" s="252"/>
    </row>
    <row r="89" customFormat="false" ht="27.75" hidden="false" customHeight="true" outlineLevel="0" collapsed="false">
      <c r="A89" s="253" t="s">
        <v>446</v>
      </c>
      <c r="B89" s="254"/>
      <c r="C89" s="254"/>
      <c r="D89" s="254"/>
      <c r="E89" s="254"/>
      <c r="F89" s="254"/>
      <c r="G89" s="255" t="n">
        <f aca="false">'Приложение 1'!C78-'Приложение 2'!D170</f>
        <v>-9103206</v>
      </c>
      <c r="H89" s="255" t="n">
        <f aca="false">'Приложение 1'!D78-'Приложение 2'!E170</f>
        <v>-2425174.56</v>
      </c>
      <c r="I89" s="256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7:F87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257" width="41.66"/>
    <col collapsed="false" customWidth="true" hidden="false" outlineLevel="0" max="3" min="2" style="257" width="6.55"/>
    <col collapsed="false" customWidth="true" hidden="false" outlineLevel="0" max="5" min="4" style="257" width="19.99"/>
    <col collapsed="false" customWidth="true" hidden="false" outlineLevel="0" max="6" min="6" style="257" width="11.1"/>
  </cols>
  <sheetData>
    <row r="1" customFormat="false" ht="15.6" hidden="false" customHeight="true" outlineLevel="0" collapsed="false">
      <c r="A1" s="258" t="s">
        <v>447</v>
      </c>
      <c r="B1" s="258"/>
      <c r="C1" s="258"/>
      <c r="D1" s="258"/>
      <c r="E1" s="258"/>
      <c r="F1" s="258"/>
    </row>
    <row r="2" customFormat="false" ht="15.6" hidden="false" customHeight="false" outlineLevel="0" collapsed="false">
      <c r="A2" s="259" t="s">
        <v>448</v>
      </c>
      <c r="B2" s="259"/>
      <c r="C2" s="259"/>
      <c r="D2" s="259"/>
      <c r="E2" s="259"/>
      <c r="F2" s="259"/>
    </row>
    <row r="3" customFormat="false" ht="15.6" hidden="false" customHeight="false" outlineLevel="0" collapsed="false">
      <c r="A3" s="259" t="s">
        <v>449</v>
      </c>
      <c r="B3" s="259"/>
      <c r="C3" s="259"/>
      <c r="D3" s="259"/>
      <c r="E3" s="259"/>
      <c r="F3" s="259"/>
    </row>
    <row r="4" customFormat="false" ht="15.6" hidden="false" customHeight="false" outlineLevel="0" collapsed="false">
      <c r="A4" s="260" t="s">
        <v>450</v>
      </c>
      <c r="B4" s="260"/>
      <c r="C4" s="260"/>
      <c r="D4" s="260"/>
      <c r="E4" s="260"/>
      <c r="F4" s="260"/>
    </row>
    <row r="5" customFormat="false" ht="11.25" hidden="false" customHeight="true" outlineLevel="0" collapsed="false">
      <c r="A5" s="261"/>
      <c r="B5" s="261"/>
      <c r="C5" s="261"/>
      <c r="D5" s="261"/>
      <c r="E5" s="261"/>
      <c r="F5" s="261"/>
    </row>
    <row r="6" customFormat="false" ht="15" hidden="false" customHeight="true" outlineLevel="0" collapsed="false">
      <c r="A6" s="262" t="s">
        <v>451</v>
      </c>
      <c r="B6" s="262"/>
      <c r="C6" s="262"/>
      <c r="D6" s="262"/>
      <c r="E6" s="262"/>
      <c r="F6" s="262"/>
    </row>
    <row r="7" customFormat="false" ht="15.75" hidden="false" customHeight="true" outlineLevel="0" collapsed="false">
      <c r="A7" s="262" t="s">
        <v>452</v>
      </c>
      <c r="B7" s="262"/>
      <c r="C7" s="262"/>
      <c r="D7" s="262"/>
      <c r="E7" s="262"/>
      <c r="F7" s="262"/>
    </row>
    <row r="8" customFormat="false" ht="15.75" hidden="false" customHeight="true" outlineLevel="0" collapsed="false">
      <c r="A8" s="263" t="s">
        <v>453</v>
      </c>
      <c r="B8" s="263"/>
      <c r="C8" s="263"/>
      <c r="D8" s="263"/>
      <c r="E8" s="263"/>
      <c r="F8" s="263"/>
    </row>
    <row r="9" customFormat="false" ht="18" hidden="false" customHeight="false" outlineLevel="0" collapsed="false">
      <c r="A9" s="262" t="s">
        <v>454</v>
      </c>
      <c r="B9" s="262"/>
      <c r="C9" s="262"/>
      <c r="D9" s="262"/>
      <c r="E9" s="262"/>
      <c r="F9" s="262"/>
    </row>
    <row r="10" customFormat="false" ht="16.2" hidden="false" customHeight="false" outlineLevel="0" collapsed="false">
      <c r="A10" s="264"/>
      <c r="B10" s="264"/>
      <c r="C10" s="264"/>
      <c r="D10" s="264"/>
      <c r="E10" s="264"/>
      <c r="F10" s="265" t="s">
        <v>7</v>
      </c>
    </row>
    <row r="11" customFormat="false" ht="15.6" hidden="false" customHeight="true" outlineLevel="0" collapsed="false">
      <c r="A11" s="266"/>
      <c r="B11" s="267" t="s">
        <v>455</v>
      </c>
      <c r="C11" s="267"/>
      <c r="D11" s="268" t="s">
        <v>10</v>
      </c>
      <c r="E11" s="268" t="s">
        <v>11</v>
      </c>
      <c r="F11" s="268" t="s">
        <v>456</v>
      </c>
    </row>
    <row r="12" customFormat="false" ht="15.6" hidden="false" customHeight="true" outlineLevel="0" collapsed="false">
      <c r="A12" s="266"/>
      <c r="B12" s="269" t="s">
        <v>374</v>
      </c>
      <c r="C12" s="269" t="s">
        <v>375</v>
      </c>
      <c r="D12" s="268"/>
      <c r="E12" s="268"/>
      <c r="F12" s="268"/>
    </row>
    <row r="13" customFormat="false" ht="15.6" hidden="false" customHeight="true" outlineLevel="0" collapsed="false">
      <c r="A13" s="266"/>
      <c r="B13" s="269"/>
      <c r="C13" s="269"/>
      <c r="D13" s="268"/>
      <c r="E13" s="268"/>
      <c r="F13" s="268"/>
    </row>
    <row r="14" customFormat="false" ht="6" hidden="false" customHeight="true" outlineLevel="0" collapsed="false">
      <c r="A14" s="266"/>
      <c r="B14" s="269"/>
      <c r="C14" s="269"/>
      <c r="D14" s="268"/>
      <c r="E14" s="268"/>
      <c r="F14" s="268"/>
    </row>
    <row r="15" customFormat="false" ht="15.75" hidden="false" customHeight="true" outlineLevel="0" collapsed="false">
      <c r="A15" s="270" t="n">
        <v>1</v>
      </c>
      <c r="B15" s="193" t="n">
        <v>2</v>
      </c>
      <c r="C15" s="193" t="n">
        <v>3</v>
      </c>
      <c r="D15" s="193" t="n">
        <v>4</v>
      </c>
      <c r="E15" s="193" t="n">
        <v>5</v>
      </c>
      <c r="F15" s="193" t="n">
        <v>6</v>
      </c>
    </row>
    <row r="16" customFormat="false" ht="24" hidden="false" customHeight="true" outlineLevel="0" collapsed="false">
      <c r="A16" s="271" t="s">
        <v>379</v>
      </c>
      <c r="B16" s="272" t="n">
        <v>1</v>
      </c>
      <c r="C16" s="272" t="n">
        <v>0</v>
      </c>
      <c r="D16" s="273" t="n">
        <f aca="false">D17+D18+D19+D20+D21+D22</f>
        <v>24209562.04</v>
      </c>
      <c r="E16" s="273" t="n">
        <f aca="false">E17+E18+E19+E20+E21+E22</f>
        <v>7311437.86</v>
      </c>
      <c r="F16" s="274" t="n">
        <f aca="false">E16/D16*100</f>
        <v>30.2006201017588</v>
      </c>
    </row>
    <row r="17" customFormat="false" ht="66" hidden="false" customHeight="true" outlineLevel="0" collapsed="false">
      <c r="A17" s="275" t="s">
        <v>457</v>
      </c>
      <c r="B17" s="276" t="n">
        <v>1</v>
      </c>
      <c r="C17" s="276" t="n">
        <v>2</v>
      </c>
      <c r="D17" s="108" t="n">
        <f aca="false">'Приложение 3'!G16</f>
        <v>1836500</v>
      </c>
      <c r="E17" s="108" t="n">
        <f aca="false">'Приложение 3'!H16</f>
        <v>278038.59</v>
      </c>
      <c r="F17" s="277" t="n">
        <f aca="false">E17/D17*100</f>
        <v>15.1395910699701</v>
      </c>
    </row>
    <row r="18" customFormat="false" ht="66" hidden="false" customHeight="true" outlineLevel="0" collapsed="false">
      <c r="A18" s="275" t="s">
        <v>458</v>
      </c>
      <c r="B18" s="276" t="n">
        <v>1</v>
      </c>
      <c r="C18" s="276" t="n">
        <v>3</v>
      </c>
      <c r="D18" s="108" t="n">
        <v>240000</v>
      </c>
      <c r="E18" s="108" t="n">
        <v>0</v>
      </c>
      <c r="F18" s="277" t="n">
        <f aca="false">E18/D18*100</f>
        <v>0</v>
      </c>
    </row>
    <row r="19" customFormat="false" ht="99" hidden="false" customHeight="true" outlineLevel="0" collapsed="false">
      <c r="A19" s="275" t="s">
        <v>459</v>
      </c>
      <c r="B19" s="276" t="n">
        <v>1</v>
      </c>
      <c r="C19" s="276" t="n">
        <v>4</v>
      </c>
      <c r="D19" s="108" t="n">
        <f aca="false">'Приложение 3'!G18+'Приложение 3'!G19+'Приложение 3'!G20+'Приложение 3'!G21</f>
        <v>11500524</v>
      </c>
      <c r="E19" s="108" t="n">
        <f aca="false">'Приложение 3'!H18+'Приложение 3'!H19+'Приложение 3'!H20+'Приложение 3'!H21</f>
        <v>2414696.34</v>
      </c>
      <c r="F19" s="277" t="n">
        <f aca="false">E19/D19*100</f>
        <v>20.9964027726041</v>
      </c>
    </row>
    <row r="20" customFormat="false" ht="64.5" hidden="false" customHeight="true" outlineLevel="0" collapsed="false">
      <c r="A20" s="275" t="s">
        <v>460</v>
      </c>
      <c r="B20" s="276" t="n">
        <v>1</v>
      </c>
      <c r="C20" s="276" t="n">
        <v>6</v>
      </c>
      <c r="D20" s="108" t="n">
        <f aca="false">'Приложение 3'!G22+'Приложение 3'!G23</f>
        <v>315196</v>
      </c>
      <c r="E20" s="108" t="n">
        <f aca="false">'Приложение 3'!H22+'Приложение 3'!H23</f>
        <v>78799</v>
      </c>
      <c r="F20" s="277" t="n">
        <f aca="false">E20/D20*100</f>
        <v>25</v>
      </c>
    </row>
    <row r="21" customFormat="false" ht="23.25" hidden="false" customHeight="true" outlineLevel="0" collapsed="false">
      <c r="A21" s="275" t="s">
        <v>461</v>
      </c>
      <c r="B21" s="276" t="n">
        <v>1</v>
      </c>
      <c r="C21" s="276" t="n">
        <v>11</v>
      </c>
      <c r="D21" s="108" t="n">
        <v>122000</v>
      </c>
      <c r="E21" s="108" t="n">
        <v>0</v>
      </c>
      <c r="F21" s="277" t="n">
        <f aca="false">E21/D21*100</f>
        <v>0</v>
      </c>
    </row>
    <row r="22" customFormat="false" ht="27" hidden="false" customHeight="true" outlineLevel="0" collapsed="false">
      <c r="A22" s="275" t="s">
        <v>462</v>
      </c>
      <c r="B22" s="278" t="n">
        <v>1</v>
      </c>
      <c r="C22" s="278" t="n">
        <v>13</v>
      </c>
      <c r="D22" s="108" t="n">
        <f aca="false">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</f>
        <v>10195342.04</v>
      </c>
      <c r="E22" s="108" t="n">
        <f aca="false">'Приложение 3'!H25+'Приложение 3'!H26+'Приложение 3'!H27+'Приложение 3'!H28+'Приложение 3'!H29+'Приложение 3'!H30+'Приложение 3'!H31+'Приложение 3'!H32+'Приложение 3'!H33+'Приложение 3'!H34+'Приложение 3'!H35</f>
        <v>4539903.93</v>
      </c>
      <c r="F22" s="277" t="n">
        <f aca="false">E22/D22*100</f>
        <v>44.5291968841096</v>
      </c>
    </row>
    <row r="23" customFormat="false" ht="45" hidden="false" customHeight="true" outlineLevel="0" collapsed="false">
      <c r="A23" s="279" t="s">
        <v>398</v>
      </c>
      <c r="B23" s="280" t="n">
        <v>3</v>
      </c>
      <c r="C23" s="280" t="n">
        <v>0</v>
      </c>
      <c r="D23" s="281" t="n">
        <f aca="false">D24+D25</f>
        <v>687000</v>
      </c>
      <c r="E23" s="281" t="n">
        <f aca="false">E24+E25</f>
        <v>30324</v>
      </c>
      <c r="F23" s="282" t="n">
        <f aca="false">E23/D23*100</f>
        <v>4.41397379912664</v>
      </c>
    </row>
    <row r="24" customFormat="false" ht="66.75" hidden="false" customHeight="true" outlineLevel="0" collapsed="false">
      <c r="A24" s="283" t="s">
        <v>463</v>
      </c>
      <c r="B24" s="276" t="n">
        <v>3</v>
      </c>
      <c r="C24" s="276" t="n">
        <v>10</v>
      </c>
      <c r="D24" s="108" t="n">
        <f aca="false">'Приложение 3'!G37+'Приложение 3'!G38+'Приложение 3'!G39+'Приложение 3'!G40</f>
        <v>637000</v>
      </c>
      <c r="E24" s="108" t="n">
        <f aca="false">'Приложение 3'!H37+'Приложение 3'!H38+'Приложение 3'!H39+'Приложение 3'!H40</f>
        <v>30324</v>
      </c>
      <c r="F24" s="277" t="n">
        <f aca="false">E24/D24*100</f>
        <v>4.76043956043956</v>
      </c>
    </row>
    <row r="25" customFormat="false" ht="50.25" hidden="false" customHeight="true" outlineLevel="0" collapsed="false">
      <c r="A25" s="283" t="s">
        <v>464</v>
      </c>
      <c r="B25" s="276" t="n">
        <v>3</v>
      </c>
      <c r="C25" s="276" t="n">
        <v>14</v>
      </c>
      <c r="D25" s="108" t="n">
        <f aca="false">'Приложение 3'!G41</f>
        <v>50000</v>
      </c>
      <c r="E25" s="108" t="n">
        <f aca="false">'Приложение 3'!H41</f>
        <v>0</v>
      </c>
      <c r="F25" s="277" t="n">
        <f aca="false">E25/D25*100</f>
        <v>0</v>
      </c>
    </row>
    <row r="26" customFormat="false" ht="25.5" hidden="false" customHeight="true" outlineLevel="0" collapsed="false">
      <c r="A26" s="279" t="s">
        <v>403</v>
      </c>
      <c r="B26" s="280" t="n">
        <v>4</v>
      </c>
      <c r="C26" s="280" t="n">
        <v>0</v>
      </c>
      <c r="D26" s="281" t="n">
        <f aca="false">D27+D28+D29</f>
        <v>51968181</v>
      </c>
      <c r="E26" s="281" t="n">
        <f aca="false">E27+E29+E28</f>
        <v>17701009.28</v>
      </c>
      <c r="F26" s="282" t="n">
        <f aca="false">E26/D26*100</f>
        <v>34.0612446681557</v>
      </c>
    </row>
    <row r="27" customFormat="false" ht="21.6" hidden="false" customHeight="true" outlineLevel="0" collapsed="false">
      <c r="A27" s="275" t="s">
        <v>465</v>
      </c>
      <c r="B27" s="278" t="n">
        <v>4</v>
      </c>
      <c r="C27" s="278" t="n">
        <v>8</v>
      </c>
      <c r="D27" s="156" t="n">
        <f aca="false">'Приложение 3'!G43</f>
        <v>2000000</v>
      </c>
      <c r="E27" s="156" t="n">
        <f aca="false">'Приложение 3'!H43</f>
        <v>466137.49</v>
      </c>
      <c r="F27" s="277" t="n">
        <f aca="false">E27/D27*100</f>
        <v>23.3068745</v>
      </c>
    </row>
    <row r="28" customFormat="false" ht="27.75" hidden="false" customHeight="true" outlineLevel="0" collapsed="false">
      <c r="A28" s="275" t="s">
        <v>466</v>
      </c>
      <c r="B28" s="278" t="n">
        <v>4</v>
      </c>
      <c r="C28" s="278" t="n">
        <v>9</v>
      </c>
      <c r="D28" s="104" t="n">
        <f aca="false">'Приложение 3'!G44+'Приложение 3'!G45+'Приложение 3'!G46+'Приложение 3'!G47</f>
        <v>46368181</v>
      </c>
      <c r="E28" s="104" t="n">
        <f aca="false">'Приложение 3'!H44+'Приложение 3'!H45+'Приложение 3'!H46+'Приложение 3'!H47</f>
        <v>16334871.79</v>
      </c>
      <c r="F28" s="277" t="n">
        <f aca="false">E28/D28*100</f>
        <v>35.2286232448929</v>
      </c>
    </row>
    <row r="29" customFormat="false" ht="38.25" hidden="false" customHeight="true" outlineLevel="0" collapsed="false">
      <c r="A29" s="275" t="s">
        <v>467</v>
      </c>
      <c r="B29" s="278" t="n">
        <v>4</v>
      </c>
      <c r="C29" s="278" t="n">
        <v>12</v>
      </c>
      <c r="D29" s="284" t="n">
        <f aca="false">'Приложение 3'!G48</f>
        <v>3600000</v>
      </c>
      <c r="E29" s="284" t="n">
        <f aca="false">'Приложение 3'!H48</f>
        <v>900000</v>
      </c>
      <c r="F29" s="277" t="n">
        <f aca="false">E29/D29*100</f>
        <v>25</v>
      </c>
    </row>
    <row r="30" customFormat="false" ht="18" hidden="false" customHeight="false" outlineLevel="0" collapsed="false">
      <c r="A30" s="279" t="s">
        <v>409</v>
      </c>
      <c r="B30" s="280" t="n">
        <v>5</v>
      </c>
      <c r="C30" s="280" t="n">
        <v>0</v>
      </c>
      <c r="D30" s="281" t="n">
        <f aca="false">D31+D32+D33+D34</f>
        <v>120018470.53</v>
      </c>
      <c r="E30" s="281" t="n">
        <f aca="false">E31+E32+E33+E34</f>
        <v>8439230.14</v>
      </c>
      <c r="F30" s="282" t="n">
        <f aca="false">E30/D30*100</f>
        <v>7.03160947038608</v>
      </c>
    </row>
    <row r="31" customFormat="false" ht="15.6" hidden="false" customHeight="false" outlineLevel="0" collapsed="false">
      <c r="A31" s="275" t="s">
        <v>468</v>
      </c>
      <c r="B31" s="278" t="n">
        <v>5</v>
      </c>
      <c r="C31" s="278" t="n">
        <v>1</v>
      </c>
      <c r="D31" s="156" t="n">
        <f aca="false">'Приложение 3'!G50+'Приложение 3'!G51+'Приложение 3'!G52</f>
        <v>5160000</v>
      </c>
      <c r="E31" s="156" t="n">
        <f aca="false">'Приложение 3'!H50+'Приложение 3'!H51+'Приложение 3'!H52</f>
        <v>0</v>
      </c>
      <c r="F31" s="277" t="n">
        <f aca="false">E31/D31*100</f>
        <v>0</v>
      </c>
    </row>
    <row r="32" customFormat="false" ht="15.6" hidden="false" customHeight="false" outlineLevel="0" collapsed="false">
      <c r="A32" s="275" t="s">
        <v>469</v>
      </c>
      <c r="B32" s="278" t="n">
        <v>5</v>
      </c>
      <c r="C32" s="278" t="n">
        <v>2</v>
      </c>
      <c r="D32" s="156" t="n">
        <f aca="false">'Приложение 3'!G53+'Приложение 3'!G54+'Приложение 3'!G55+'Приложение 3'!G56</f>
        <v>57945187</v>
      </c>
      <c r="E32" s="156" t="n">
        <f aca="false">'Приложение 3'!H53+'Приложение 3'!H54+'Приложение 3'!H55+'Приложение 3'!H56</f>
        <v>500388.8</v>
      </c>
      <c r="F32" s="277" t="n">
        <f aca="false">E32/D32*100</f>
        <v>0.863555414878547</v>
      </c>
    </row>
    <row r="33" customFormat="false" ht="18" hidden="false" customHeight="true" outlineLevel="0" collapsed="false">
      <c r="A33" s="275" t="s">
        <v>470</v>
      </c>
      <c r="B33" s="278" t="n">
        <v>5</v>
      </c>
      <c r="C33" s="278" t="n">
        <v>3</v>
      </c>
      <c r="D33" s="156" t="n">
        <f aca="false">'Приложение 3'!G57+'Приложение 3'!G58+'Приложение 3'!G59+'Приложение 3'!G60+'Приложение 3'!G61+'Приложение 3'!G62+'Приложение 3'!G63+'Приложение 3'!G64+'Приложение 3'!G65</f>
        <v>44910990.53</v>
      </c>
      <c r="E33" s="156" t="n">
        <f aca="false">'Приложение 3'!H57+'Приложение 3'!H58+'Приложение 3'!H59+'Приложение 3'!H60+'Приложение 3'!H61+'Приложение 3'!H62+'Приложение 3'!H63+'Приложение 3'!H64+'Приложение 3'!H65</f>
        <v>5611192.53</v>
      </c>
      <c r="F33" s="277" t="n">
        <f aca="false">E33/D33*100</f>
        <v>12.4940297770805</v>
      </c>
    </row>
    <row r="34" customFormat="false" ht="31.2" hidden="false" customHeight="false" outlineLevel="0" collapsed="false">
      <c r="A34" s="275" t="s">
        <v>471</v>
      </c>
      <c r="B34" s="278" t="n">
        <v>5</v>
      </c>
      <c r="C34" s="278" t="n">
        <v>5</v>
      </c>
      <c r="D34" s="156" t="n">
        <f aca="false">'Приложение 3'!G66+'Приложение 3'!G67+'Приложение 3'!G68</f>
        <v>12002293</v>
      </c>
      <c r="E34" s="156" t="n">
        <f aca="false">'Приложение 3'!H66+'Приложение 3'!H67+'Приложение 3'!H68</f>
        <v>2327648.81</v>
      </c>
      <c r="F34" s="277" t="n">
        <f aca="false">E34/D34*100</f>
        <v>19.3933676673282</v>
      </c>
    </row>
    <row r="35" customFormat="false" ht="21" hidden="false" customHeight="true" outlineLevel="0" collapsed="false">
      <c r="A35" s="279" t="s">
        <v>429</v>
      </c>
      <c r="B35" s="280" t="n">
        <v>7</v>
      </c>
      <c r="C35" s="280" t="n">
        <v>0</v>
      </c>
      <c r="D35" s="281" t="n">
        <f aca="false">D36</f>
        <v>200000</v>
      </c>
      <c r="E35" s="281" t="n">
        <f aca="false">E36</f>
        <v>38688</v>
      </c>
      <c r="F35" s="282" t="n">
        <f aca="false">E35/D35*100</f>
        <v>19.344</v>
      </c>
    </row>
    <row r="36" customFormat="false" ht="20.25" hidden="false" customHeight="true" outlineLevel="0" collapsed="false">
      <c r="A36" s="275" t="s">
        <v>472</v>
      </c>
      <c r="B36" s="278" t="n">
        <v>7</v>
      </c>
      <c r="C36" s="278" t="n">
        <v>7</v>
      </c>
      <c r="D36" s="156" t="n">
        <f aca="false">'Приложение 3'!G70+'Приложение 3'!G71+'Приложение 3'!G72+'Приложение 3'!G73</f>
        <v>200000</v>
      </c>
      <c r="E36" s="156" t="n">
        <f aca="false">'Приложение 3'!H70+'Приложение 3'!H71+'Приложение 3'!H72+'Приложение 3'!H73</f>
        <v>38688</v>
      </c>
      <c r="F36" s="285" t="n">
        <f aca="false">E36/D36*100</f>
        <v>19.344</v>
      </c>
    </row>
    <row r="37" customFormat="false" ht="18" hidden="false" customHeight="false" outlineLevel="0" collapsed="false">
      <c r="A37" s="279" t="s">
        <v>432</v>
      </c>
      <c r="B37" s="280" t="n">
        <v>8</v>
      </c>
      <c r="C37" s="280" t="n">
        <v>0</v>
      </c>
      <c r="D37" s="281" t="n">
        <f aca="false">D38</f>
        <v>200000</v>
      </c>
      <c r="E37" s="281" t="n">
        <f aca="false">E38</f>
        <v>0</v>
      </c>
      <c r="F37" s="282" t="n">
        <f aca="false">E37/D37*100</f>
        <v>0</v>
      </c>
    </row>
    <row r="38" customFormat="false" ht="33" hidden="false" customHeight="true" outlineLevel="0" collapsed="false">
      <c r="A38" s="275" t="s">
        <v>473</v>
      </c>
      <c r="B38" s="278" t="n">
        <v>8</v>
      </c>
      <c r="C38" s="278" t="n">
        <v>4</v>
      </c>
      <c r="D38" s="156" t="n">
        <f aca="false">'Приложение 3'!G75</f>
        <v>200000</v>
      </c>
      <c r="E38" s="156" t="n">
        <f aca="false">'Приложение 3'!H75</f>
        <v>0</v>
      </c>
      <c r="F38" s="286" t="n">
        <f aca="false">E38/D38*100</f>
        <v>0</v>
      </c>
    </row>
    <row r="39" customFormat="false" ht="21.75" hidden="false" customHeight="true" outlineLevel="0" collapsed="false">
      <c r="A39" s="279" t="s">
        <v>434</v>
      </c>
      <c r="B39" s="280" t="n">
        <v>10</v>
      </c>
      <c r="C39" s="280" t="n">
        <v>0</v>
      </c>
      <c r="D39" s="281" t="n">
        <f aca="false">D40+D41</f>
        <v>9854776.82</v>
      </c>
      <c r="E39" s="281" t="n">
        <f aca="false">E40+E41</f>
        <v>785189.79</v>
      </c>
      <c r="F39" s="282" t="n">
        <f aca="false">E39/D39*100</f>
        <v>7.96760600814905</v>
      </c>
    </row>
    <row r="40" customFormat="false" ht="15.6" hidden="false" customHeight="false" outlineLevel="0" collapsed="false">
      <c r="A40" s="275" t="s">
        <v>474</v>
      </c>
      <c r="B40" s="278" t="n">
        <v>10</v>
      </c>
      <c r="C40" s="278" t="n">
        <v>1</v>
      </c>
      <c r="D40" s="156" t="n">
        <f aca="false">'Приложение 3'!G77</f>
        <v>405000</v>
      </c>
      <c r="E40" s="156" t="n">
        <f aca="false">'Приложение 3'!H77</f>
        <v>101189.79</v>
      </c>
      <c r="F40" s="277" t="n">
        <f aca="false">E40/D40*100</f>
        <v>24.9851333333333</v>
      </c>
    </row>
    <row r="41" customFormat="false" ht="26.25" hidden="false" customHeight="true" outlineLevel="0" collapsed="false">
      <c r="A41" s="275" t="s">
        <v>475</v>
      </c>
      <c r="B41" s="278" t="n">
        <v>10</v>
      </c>
      <c r="C41" s="278" t="n">
        <v>3</v>
      </c>
      <c r="D41" s="156" t="n">
        <f aca="false">'Приложение 3'!G78+'Приложение 3'!G79+'Приложение 3'!G80+'Приложение 3'!G81</f>
        <v>9449776.82</v>
      </c>
      <c r="E41" s="156" t="n">
        <f aca="false">'Приложение 3'!H78+'Приложение 3'!H79+'Приложение 3'!H80+'Приложение 3'!H81</f>
        <v>684000</v>
      </c>
      <c r="F41" s="277" t="n">
        <f aca="false">E41/D41*100</f>
        <v>7.23826618372983</v>
      </c>
    </row>
    <row r="42" customFormat="false" ht="24.75" hidden="false" customHeight="true" outlineLevel="0" collapsed="false">
      <c r="A42" s="287" t="s">
        <v>440</v>
      </c>
      <c r="B42" s="280" t="n">
        <v>11</v>
      </c>
      <c r="C42" s="280"/>
      <c r="D42" s="281" t="n">
        <f aca="false">D43</f>
        <v>200000</v>
      </c>
      <c r="E42" s="281" t="n">
        <f aca="false">E43</f>
        <v>30797</v>
      </c>
      <c r="F42" s="282" t="n">
        <f aca="false">E42/D42*100</f>
        <v>15.3985</v>
      </c>
    </row>
    <row r="43" customFormat="false" ht="24" hidden="false" customHeight="true" outlineLevel="0" collapsed="false">
      <c r="A43" s="288" t="s">
        <v>476</v>
      </c>
      <c r="B43" s="278" t="n">
        <v>11</v>
      </c>
      <c r="C43" s="278" t="n">
        <v>2</v>
      </c>
      <c r="D43" s="156" t="n">
        <f aca="false">'Приложение 3'!G83+'Приложение 3'!G84+'Приложение 3'!G85+'Приложение 3'!G86</f>
        <v>200000</v>
      </c>
      <c r="E43" s="156" t="n">
        <f aca="false">'Приложение 3'!H83+'Приложение 3'!H84+'Приложение 3'!H85+'Приложение 3'!H86</f>
        <v>30797</v>
      </c>
      <c r="F43" s="277" t="n">
        <f aca="false">E43/D43*100</f>
        <v>15.3985</v>
      </c>
    </row>
    <row r="44" customFormat="false" ht="18" hidden="false" customHeight="true" outlineLevel="0" collapsed="false">
      <c r="A44" s="289" t="s">
        <v>445</v>
      </c>
      <c r="B44" s="289"/>
      <c r="C44" s="289"/>
      <c r="D44" s="290" t="n">
        <f aca="false">D16+D23+D26+D30+D35+D37+D39+D42</f>
        <v>207337990.39</v>
      </c>
      <c r="E44" s="290" t="n">
        <f aca="false">E16+E23+E26+E30+E35+E37+E39+E42</f>
        <v>34336676.07</v>
      </c>
      <c r="F44" s="291" t="n">
        <f aca="false">E44/D44*100</f>
        <v>16.5607258011005</v>
      </c>
    </row>
    <row r="45" customFormat="false" ht="30.6" hidden="false" customHeight="true" outlineLevel="0" collapsed="false">
      <c r="A45" s="292" t="s">
        <v>477</v>
      </c>
      <c r="B45" s="292"/>
      <c r="C45" s="292"/>
      <c r="D45" s="293" t="n">
        <f aca="false">'Приложение 1'!C78-'Приложение 2'!D170</f>
        <v>-9103206</v>
      </c>
      <c r="E45" s="293" t="n">
        <f aca="false">'Приложение 1'!D78-'Приложение 2'!E170</f>
        <v>-2425174.56</v>
      </c>
      <c r="F45" s="294"/>
    </row>
    <row r="46" customFormat="false" ht="13.2" hidden="false" customHeight="false" outlineLevel="0" collapsed="false">
      <c r="A46" s="254"/>
      <c r="B46" s="254"/>
      <c r="C46" s="254"/>
      <c r="D46" s="254"/>
      <c r="E46" s="254"/>
      <c r="F46" s="254"/>
    </row>
    <row r="47" customFormat="false" ht="13.2" hidden="false" customHeight="true" outlineLevel="0" collapsed="false">
      <c r="A47" s="295"/>
      <c r="B47" s="295"/>
      <c r="C47" s="295"/>
      <c r="D47" s="295"/>
      <c r="E47" s="295"/>
      <c r="F47" s="295"/>
    </row>
    <row r="48" customFormat="false" ht="13.2" hidden="false" customHeight="false" outlineLevel="0" collapsed="false">
      <c r="A48" s="296"/>
      <c r="B48" s="296"/>
      <c r="C48" s="296"/>
      <c r="D48" s="296"/>
      <c r="E48" s="296"/>
      <c r="F48" s="296"/>
    </row>
    <row r="49" customFormat="false" ht="13.2" hidden="false" customHeight="false" outlineLevel="0" collapsed="false">
      <c r="A49" s="296"/>
      <c r="B49" s="296"/>
      <c r="C49" s="296"/>
      <c r="D49" s="296"/>
      <c r="E49" s="296"/>
      <c r="F49" s="296"/>
    </row>
    <row r="50" customFormat="false" ht="13.2" hidden="false" customHeight="false" outlineLevel="0" collapsed="false">
      <c r="A50" s="296"/>
      <c r="B50" s="296"/>
      <c r="C50" s="296"/>
      <c r="D50" s="296"/>
      <c r="E50" s="296"/>
      <c r="F50" s="296"/>
    </row>
    <row r="51" customFormat="false" ht="13.2" hidden="false" customHeight="false" outlineLevel="0" collapsed="false">
      <c r="A51" s="296"/>
      <c r="B51" s="296"/>
      <c r="C51" s="296"/>
      <c r="D51" s="296"/>
      <c r="E51" s="296"/>
      <c r="F51" s="296"/>
    </row>
    <row r="52" customFormat="false" ht="13.2" hidden="false" customHeight="false" outlineLevel="0" collapsed="false">
      <c r="A52" s="296"/>
      <c r="B52" s="296"/>
      <c r="C52" s="296"/>
      <c r="D52" s="296"/>
      <c r="E52" s="296"/>
      <c r="F52" s="296"/>
    </row>
    <row r="53" customFormat="false" ht="13.2" hidden="false" customHeight="false" outlineLevel="0" collapsed="false">
      <c r="A53" s="296"/>
      <c r="B53" s="296"/>
      <c r="C53" s="296"/>
      <c r="D53" s="296"/>
      <c r="E53" s="296"/>
      <c r="F53" s="296"/>
    </row>
    <row r="54" customFormat="false" ht="13.2" hidden="false" customHeight="false" outlineLevel="0" collapsed="false">
      <c r="A54" s="296"/>
      <c r="B54" s="296"/>
      <c r="C54" s="296"/>
      <c r="D54" s="296"/>
      <c r="E54" s="296"/>
      <c r="F54" s="296"/>
    </row>
    <row r="55" customFormat="false" ht="13.2" hidden="false" customHeight="false" outlineLevel="0" collapsed="false">
      <c r="A55" s="296"/>
      <c r="B55" s="296"/>
      <c r="C55" s="296"/>
      <c r="D55" s="296"/>
      <c r="E55" s="296"/>
      <c r="F55" s="296"/>
    </row>
    <row r="56" customFormat="false" ht="13.2" hidden="false" customHeight="false" outlineLevel="0" collapsed="false">
      <c r="A56" s="296"/>
      <c r="B56" s="296"/>
      <c r="C56" s="296"/>
      <c r="D56" s="296"/>
      <c r="E56" s="296"/>
      <c r="F56" s="296"/>
    </row>
    <row r="57" customFormat="false" ht="13.2" hidden="false" customHeight="false" outlineLevel="0" collapsed="false">
      <c r="A57" s="296"/>
      <c r="B57" s="296"/>
      <c r="C57" s="296"/>
      <c r="D57" s="296"/>
      <c r="E57" s="296"/>
      <c r="F57" s="296"/>
    </row>
    <row r="58" customFormat="false" ht="13.2" hidden="false" customHeight="false" outlineLevel="0" collapsed="false">
      <c r="A58" s="296"/>
      <c r="B58" s="296"/>
      <c r="C58" s="296"/>
      <c r="D58" s="296"/>
      <c r="E58" s="296"/>
      <c r="F58" s="296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4:C44"/>
    <mergeCell ref="A45:C45"/>
    <mergeCell ref="A47:F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70.1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9.66"/>
  </cols>
  <sheetData>
    <row r="1" customFormat="false" ht="15.6" hidden="false" customHeight="false" outlineLevel="0" collapsed="false">
      <c r="A1" s="5"/>
      <c r="B1" s="2" t="s">
        <v>478</v>
      </c>
      <c r="C1" s="2"/>
      <c r="D1" s="2"/>
      <c r="E1" s="2"/>
    </row>
    <row r="2" customFormat="false" ht="15.6" hidden="false" customHeight="false" outlineLevel="0" collapsed="false">
      <c r="A2" s="2" t="s">
        <v>479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5"/>
      <c r="B4" s="2" t="s">
        <v>480</v>
      </c>
      <c r="C4" s="2"/>
      <c r="D4" s="2"/>
      <c r="E4" s="2"/>
    </row>
    <row r="5" customFormat="false" ht="15.6" hidden="false" customHeight="false" outlineLevel="0" collapsed="false">
      <c r="A5" s="297"/>
      <c r="B5" s="297"/>
      <c r="C5" s="297"/>
      <c r="D5" s="297"/>
    </row>
    <row r="6" customFormat="false" ht="18" hidden="false" customHeight="false" outlineLevel="0" collapsed="false">
      <c r="A6" s="298" t="s">
        <v>481</v>
      </c>
      <c r="B6" s="298"/>
      <c r="C6" s="298"/>
      <c r="D6" s="298"/>
      <c r="E6" s="298"/>
    </row>
    <row r="7" customFormat="false" ht="15" hidden="false" customHeight="true" outlineLevel="0" collapsed="false">
      <c r="A7" s="298" t="s">
        <v>482</v>
      </c>
      <c r="B7" s="298"/>
      <c r="C7" s="298"/>
      <c r="D7" s="298"/>
      <c r="E7" s="298"/>
    </row>
    <row r="8" customFormat="false" ht="18" hidden="false" customHeight="false" outlineLevel="0" collapsed="false">
      <c r="A8" s="298" t="s">
        <v>483</v>
      </c>
      <c r="B8" s="298"/>
      <c r="C8" s="298"/>
      <c r="D8" s="298"/>
      <c r="E8" s="298"/>
    </row>
    <row r="9" customFormat="false" ht="9.6" hidden="false" customHeight="true" outlineLevel="0" collapsed="false">
      <c r="A9" s="299"/>
      <c r="B9" s="299"/>
    </row>
    <row r="10" customFormat="false" ht="15.6" hidden="false" customHeight="false" outlineLevel="0" collapsed="false">
      <c r="A10" s="22" t="s">
        <v>455</v>
      </c>
      <c r="B10" s="22" t="s">
        <v>150</v>
      </c>
      <c r="C10" s="92" t="s">
        <v>10</v>
      </c>
      <c r="D10" s="92" t="s">
        <v>11</v>
      </c>
      <c r="E10" s="300" t="s">
        <v>484</v>
      </c>
    </row>
    <row r="11" customFormat="false" ht="33" hidden="false" customHeight="true" outlineLevel="0" collapsed="false">
      <c r="A11" s="301" t="s">
        <v>485</v>
      </c>
      <c r="B11" s="302" t="s">
        <v>486</v>
      </c>
      <c r="C11" s="303" t="n">
        <f aca="false">C14-C12</f>
        <v>9103206</v>
      </c>
      <c r="D11" s="303" t="n">
        <f aca="false">D14-D12</f>
        <v>2425174.56</v>
      </c>
      <c r="E11" s="304"/>
    </row>
    <row r="12" customFormat="false" ht="25.95" hidden="false" customHeight="true" outlineLevel="0" collapsed="false">
      <c r="A12" s="305" t="s">
        <v>487</v>
      </c>
      <c r="B12" s="77" t="s">
        <v>488</v>
      </c>
      <c r="C12" s="306" t="n">
        <f aca="false">C13</f>
        <v>198234784.39</v>
      </c>
      <c r="D12" s="306" t="n">
        <f aca="false">D13</f>
        <v>31911501.51</v>
      </c>
      <c r="E12" s="98" t="n">
        <f aca="false">D12/C12*100</f>
        <v>16.0978314720077</v>
      </c>
    </row>
    <row r="13" customFormat="false" ht="29.4" hidden="false" customHeight="true" outlineLevel="0" collapsed="false">
      <c r="A13" s="305" t="s">
        <v>489</v>
      </c>
      <c r="B13" s="77" t="s">
        <v>490</v>
      </c>
      <c r="C13" s="306" t="n">
        <f aca="false">'Приложение 1'!C78</f>
        <v>198234784.39</v>
      </c>
      <c r="D13" s="306" t="n">
        <f aca="false">'Приложение 1'!D78</f>
        <v>31911501.51</v>
      </c>
      <c r="E13" s="98" t="n">
        <f aca="false">D13/C13*100</f>
        <v>16.0978314720077</v>
      </c>
    </row>
    <row r="14" customFormat="false" ht="27" hidden="false" customHeight="true" outlineLevel="0" collapsed="false">
      <c r="A14" s="305" t="s">
        <v>491</v>
      </c>
      <c r="B14" s="77" t="s">
        <v>492</v>
      </c>
      <c r="C14" s="306" t="n">
        <f aca="false">C15</f>
        <v>207337990.39</v>
      </c>
      <c r="D14" s="306" t="n">
        <f aca="false">D15</f>
        <v>34336676.07</v>
      </c>
      <c r="E14" s="98" t="n">
        <f aca="false">D14/C14*100</f>
        <v>16.5607258011005</v>
      </c>
    </row>
    <row r="15" customFormat="false" ht="27" hidden="false" customHeight="true" outlineLevel="0" collapsed="false">
      <c r="A15" s="305" t="s">
        <v>493</v>
      </c>
      <c r="B15" s="77" t="s">
        <v>494</v>
      </c>
      <c r="C15" s="306" t="n">
        <f aca="false">'Приложение 2'!D170</f>
        <v>207337990.39</v>
      </c>
      <c r="D15" s="306" t="n">
        <f aca="false">'Приложение 2'!E170</f>
        <v>34336676.07</v>
      </c>
      <c r="E15" s="98" t="n">
        <f aca="false">D15/C15*100</f>
        <v>16.5607258011005</v>
      </c>
    </row>
    <row r="16" customFormat="false" ht="46.2" hidden="false" customHeight="true" outlineLevel="0" collapsed="false">
      <c r="A16" s="307"/>
      <c r="B16" s="308" t="s">
        <v>495</v>
      </c>
      <c r="C16" s="303" t="n">
        <f aca="false">C11</f>
        <v>9103206</v>
      </c>
      <c r="D16" s="303" t="n">
        <f aca="false">D11</f>
        <v>2425174.56</v>
      </c>
      <c r="E16" s="304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04-23T12:56:17Z</cp:lastPrinted>
  <dcterms:modified xsi:type="dcterms:W3CDTF">2025-06-03T06:48:24Z</dcterms:modified>
  <cp:revision>0</cp:revision>
  <dc:subject/>
  <dc:title/>
</cp:coreProperties>
</file>