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1</t>
  </si>
  <si>
    <t xml:space="preserve">к пояснительной записке</t>
  </si>
  <si>
    <t xml:space="preserve">Исполнение расходов бюджета Гаврилов-Ямского муниципального района  за  9 месяцев 2018 года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18 год (руб.)</t>
  </si>
  <si>
    <t xml:space="preserve">Исполнено за     9 месяцев 2018 года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8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52" colorId="64" zoomScale="90" zoomScaleNormal="9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74.84"/>
    <col collapsed="false" customWidth="true" hidden="false" outlineLevel="0" max="4" min="4" style="0" width="17.42"/>
    <col collapsed="false" customWidth="true" hidden="false" outlineLevel="0" max="5" min="5" style="0" width="14.7"/>
    <col collapsed="false" customWidth="true" hidden="false" outlineLevel="0" max="6" min="6" style="2" width="18.56"/>
    <col collapsed="false" customWidth="true" hidden="false" outlineLevel="0" max="7" min="7" style="3" width="18.28"/>
  </cols>
  <sheetData>
    <row r="1" customFormat="false" ht="12.75" hidden="false" customHeight="false" outlineLevel="0" collapsed="false">
      <c r="C1" s="4"/>
      <c r="D1" s="4"/>
      <c r="E1" s="4"/>
      <c r="F1" s="5" t="s">
        <v>0</v>
      </c>
    </row>
    <row r="2" customFormat="false" ht="27.75" hidden="true" customHeight="true" outlineLevel="0" collapsed="false">
      <c r="B2" s="6"/>
      <c r="C2" s="6"/>
      <c r="D2" s="6"/>
      <c r="E2" s="6"/>
      <c r="F2" s="6"/>
      <c r="G2" s="7"/>
    </row>
    <row r="3" customFormat="false" ht="14.25" hidden="true" customHeight="false" outlineLevel="0" collapsed="false">
      <c r="C3" s="4"/>
      <c r="D3" s="4"/>
      <c r="E3" s="4"/>
      <c r="F3" s="8"/>
    </row>
    <row r="4" customFormat="false" ht="18" hidden="true" customHeight="true" outlineLevel="0" collapsed="false">
      <c r="C4" s="4"/>
      <c r="D4" s="4"/>
      <c r="E4" s="4"/>
      <c r="F4" s="8"/>
    </row>
    <row r="5" customFormat="false" ht="18" hidden="false" customHeight="true" outlineLevel="0" collapsed="false">
      <c r="C5" s="4"/>
      <c r="D5" s="4"/>
      <c r="E5" s="4"/>
      <c r="F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  <c r="E6" s="9"/>
      <c r="F6" s="9"/>
    </row>
    <row r="7" customFormat="false" ht="15" hidden="false" customHeight="true" outlineLevel="0" collapsed="false">
      <c r="B7" s="10"/>
      <c r="C7" s="10"/>
      <c r="D7" s="10"/>
      <c r="E7" s="10"/>
      <c r="F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  <c r="E8" s="14" t="s">
        <v>6</v>
      </c>
      <c r="F8" s="15" t="s">
        <v>7</v>
      </c>
    </row>
    <row r="9" s="16" customFormat="true" ht="15.75" hidden="false" customHeight="false" outlineLevel="0" collapsed="false">
      <c r="B9" s="17" t="s">
        <v>8</v>
      </c>
      <c r="C9" s="18" t="s">
        <v>9</v>
      </c>
      <c r="D9" s="19" t="n">
        <f aca="false">D10+D11+D12+D14+D15+D13</f>
        <v>51152090</v>
      </c>
      <c r="E9" s="19" t="n">
        <f aca="false">E10+E11+E12+E14+E15+E13</f>
        <v>33935443</v>
      </c>
      <c r="F9" s="20" t="n">
        <f aca="false">E9/D9%</f>
        <v>66.3422413434133</v>
      </c>
      <c r="G9" s="21"/>
    </row>
    <row r="10" s="16" customFormat="true" ht="31.5" hidden="false" customHeight="false" outlineLevel="0" collapsed="false">
      <c r="B10" s="22" t="s">
        <v>10</v>
      </c>
      <c r="C10" s="23" t="s">
        <v>11</v>
      </c>
      <c r="D10" s="24" t="n">
        <v>1457000</v>
      </c>
      <c r="E10" s="25" t="n">
        <v>1147339</v>
      </c>
      <c r="F10" s="26" t="n">
        <f aca="false">E10/D10%</f>
        <v>78.7466712422787</v>
      </c>
      <c r="G10" s="27"/>
    </row>
    <row r="11" customFormat="false" ht="34.5" hidden="false" customHeight="true" outlineLevel="0" collapsed="false">
      <c r="A11" s="16"/>
      <c r="B11" s="12" t="s">
        <v>12</v>
      </c>
      <c r="C11" s="23" t="s">
        <v>13</v>
      </c>
      <c r="D11" s="24" t="n">
        <v>100000</v>
      </c>
      <c r="E11" s="24" t="n">
        <v>0</v>
      </c>
      <c r="F11" s="26" t="n">
        <f aca="false">E11/D11%</f>
        <v>0</v>
      </c>
    </row>
    <row r="12" customFormat="false" ht="48.75" hidden="false" customHeight="true" outlineLevel="0" collapsed="false">
      <c r="B12" s="12" t="s">
        <v>14</v>
      </c>
      <c r="C12" s="23" t="s">
        <v>15</v>
      </c>
      <c r="D12" s="24" t="n">
        <v>16125380</v>
      </c>
      <c r="E12" s="24" t="n">
        <v>11612525</v>
      </c>
      <c r="F12" s="26" t="n">
        <f aca="false">E12/D12%</f>
        <v>72.0139618415194</v>
      </c>
    </row>
    <row r="13" customFormat="false" ht="24" hidden="false" customHeight="true" outlineLevel="0" collapsed="false">
      <c r="B13" s="12" t="s">
        <v>16</v>
      </c>
      <c r="C13" s="23" t="s">
        <v>17</v>
      </c>
      <c r="D13" s="24" t="n">
        <v>41419</v>
      </c>
      <c r="E13" s="25" t="n">
        <v>37665</v>
      </c>
      <c r="F13" s="26" t="n">
        <f aca="false">E13/D13%</f>
        <v>90.9365267147927</v>
      </c>
    </row>
    <row r="14" customFormat="false" ht="35.25" hidden="false" customHeight="true" outlineLevel="0" collapsed="false">
      <c r="B14" s="12" t="s">
        <v>18</v>
      </c>
      <c r="C14" s="23" t="s">
        <v>19</v>
      </c>
      <c r="D14" s="24" t="n">
        <v>9481620</v>
      </c>
      <c r="E14" s="24" t="n">
        <v>6714113</v>
      </c>
      <c r="F14" s="26" t="n">
        <f aca="false">E14/D14%</f>
        <v>70.8118760296236</v>
      </c>
    </row>
    <row r="15" customFormat="false" ht="15.75" hidden="false" customHeight="false" outlineLevel="0" collapsed="false">
      <c r="B15" s="12" t="s">
        <v>20</v>
      </c>
      <c r="C15" s="28" t="s">
        <v>21</v>
      </c>
      <c r="D15" s="24" t="n">
        <v>23946671</v>
      </c>
      <c r="E15" s="24" t="n">
        <v>14423801</v>
      </c>
      <c r="F15" s="26" t="n">
        <f aca="false">E15/D15%</f>
        <v>60.2330110936923</v>
      </c>
    </row>
    <row r="16" customFormat="false" ht="15.75" hidden="false" customHeight="false" outlineLevel="0" collapsed="false">
      <c r="B16" s="29" t="s">
        <v>22</v>
      </c>
      <c r="C16" s="30" t="s">
        <v>23</v>
      </c>
      <c r="D16" s="31" t="n">
        <f aca="false">D17</f>
        <v>545038</v>
      </c>
      <c r="E16" s="31" t="n">
        <f aca="false">E17</f>
        <v>408778</v>
      </c>
      <c r="F16" s="20" t="n">
        <f aca="false">E16/D16%</f>
        <v>74.9999082632771</v>
      </c>
      <c r="G16" s="32"/>
    </row>
    <row r="17" customFormat="false" ht="18" hidden="false" customHeight="true" outlineLevel="0" collapsed="false">
      <c r="B17" s="12" t="s">
        <v>24</v>
      </c>
      <c r="C17" s="28" t="s">
        <v>25</v>
      </c>
      <c r="D17" s="24" t="n">
        <v>545038</v>
      </c>
      <c r="E17" s="25" t="n">
        <v>408778</v>
      </c>
      <c r="F17" s="26" t="n">
        <f aca="false">E17/D17%</f>
        <v>74.9999082632771</v>
      </c>
    </row>
    <row r="18" s="16" customFormat="true" ht="16.5" hidden="false" customHeight="true" outlineLevel="0" collapsed="false">
      <c r="A18" s="0"/>
      <c r="B18" s="17" t="s">
        <v>26</v>
      </c>
      <c r="C18" s="33" t="s">
        <v>27</v>
      </c>
      <c r="D18" s="19" t="n">
        <f aca="false">D19</f>
        <v>500000</v>
      </c>
      <c r="E18" s="19" t="n">
        <f aca="false">E19</f>
        <v>367312</v>
      </c>
      <c r="F18" s="20" t="n">
        <f aca="false">E18/D18%</f>
        <v>73.4624</v>
      </c>
      <c r="G18" s="21"/>
    </row>
    <row r="19" customFormat="false" ht="34.5" hidden="false" customHeight="true" outlineLevel="0" collapsed="false">
      <c r="A19" s="16"/>
      <c r="B19" s="12" t="s">
        <v>28</v>
      </c>
      <c r="C19" s="34" t="s">
        <v>29</v>
      </c>
      <c r="D19" s="24" t="n">
        <v>500000</v>
      </c>
      <c r="E19" s="24" t="n">
        <v>367312</v>
      </c>
      <c r="F19" s="26" t="n">
        <f aca="false">E19/D19%</f>
        <v>73.4624</v>
      </c>
    </row>
    <row r="20" s="16" customFormat="true" ht="15.75" hidden="false" customHeight="false" outlineLevel="0" collapsed="false">
      <c r="A20" s="0"/>
      <c r="B20" s="17" t="s">
        <v>30</v>
      </c>
      <c r="C20" s="33" t="s">
        <v>31</v>
      </c>
      <c r="D20" s="19" t="n">
        <f aca="false">D23+D24+D25+D22+D21</f>
        <v>52904924</v>
      </c>
      <c r="E20" s="19" t="n">
        <f aca="false">E23+E24+E25+E22+E21</f>
        <v>18622569</v>
      </c>
      <c r="F20" s="20" t="n">
        <f aca="false">E20/D20%</f>
        <v>35.2000675778308</v>
      </c>
      <c r="G20" s="21"/>
    </row>
    <row r="21" s="16" customFormat="true" ht="15.75" hidden="false" customHeight="false" outlineLevel="0" collapsed="false">
      <c r="B21" s="22" t="s">
        <v>32</v>
      </c>
      <c r="C21" s="35" t="s">
        <v>33</v>
      </c>
      <c r="D21" s="36" t="n">
        <v>300000</v>
      </c>
      <c r="E21" s="36" t="n">
        <v>180000</v>
      </c>
      <c r="F21" s="26" t="n">
        <f aca="false">E21/D21%</f>
        <v>60</v>
      </c>
      <c r="G21" s="37"/>
    </row>
    <row r="22" s="16" customFormat="true" ht="15.75" hidden="false" customHeight="false" outlineLevel="0" collapsed="false">
      <c r="B22" s="22" t="s">
        <v>34</v>
      </c>
      <c r="C22" s="23" t="s">
        <v>35</v>
      </c>
      <c r="D22" s="36" t="n">
        <v>848026</v>
      </c>
      <c r="E22" s="36" t="n">
        <v>604397</v>
      </c>
      <c r="F22" s="26" t="n">
        <f aca="false">E22/D22%</f>
        <v>71.2710459349124</v>
      </c>
      <c r="G22" s="37"/>
    </row>
    <row r="23" customFormat="false" ht="15.75" hidden="false" customHeight="false" outlineLevel="0" collapsed="false">
      <c r="A23" s="16"/>
      <c r="B23" s="12" t="s">
        <v>36</v>
      </c>
      <c r="C23" s="28" t="s">
        <v>37</v>
      </c>
      <c r="D23" s="24" t="n">
        <v>7637576</v>
      </c>
      <c r="E23" s="24" t="n">
        <v>5098303</v>
      </c>
      <c r="F23" s="26" t="n">
        <f aca="false">E23/D23%</f>
        <v>66.7528938500907</v>
      </c>
    </row>
    <row r="24" customFormat="false" ht="15.75" hidden="false" customHeight="false" outlineLevel="0" collapsed="false">
      <c r="B24" s="12" t="s">
        <v>38</v>
      </c>
      <c r="C24" s="23" t="s">
        <v>39</v>
      </c>
      <c r="D24" s="24" t="n">
        <v>43517500</v>
      </c>
      <c r="E24" s="24" t="n">
        <v>12291085</v>
      </c>
      <c r="F24" s="26" t="n">
        <f aca="false">E24/D24%</f>
        <v>28.2440052852301</v>
      </c>
    </row>
    <row r="25" customFormat="false" ht="15.75" hidden="false" customHeight="false" outlineLevel="0" collapsed="false">
      <c r="B25" s="12" t="s">
        <v>40</v>
      </c>
      <c r="C25" s="28" t="s">
        <v>41</v>
      </c>
      <c r="D25" s="24" t="n">
        <v>601822</v>
      </c>
      <c r="E25" s="24" t="n">
        <v>448784</v>
      </c>
      <c r="F25" s="26" t="n">
        <f aca="false">E25/D25%</f>
        <v>74.5708864082735</v>
      </c>
    </row>
    <row r="26" s="16" customFormat="true" ht="15.75" hidden="false" customHeight="false" outlineLevel="0" collapsed="false">
      <c r="A26" s="0"/>
      <c r="B26" s="17" t="s">
        <v>42</v>
      </c>
      <c r="C26" s="33" t="s">
        <v>43</v>
      </c>
      <c r="D26" s="19" t="n">
        <f aca="false">D28+D30+D27+D29</f>
        <v>31158825</v>
      </c>
      <c r="E26" s="19" t="n">
        <f aca="false">E28+E30+E27+E29</f>
        <v>19585560</v>
      </c>
      <c r="F26" s="20" t="n">
        <f aca="false">E26/D26%</f>
        <v>62.8571841203897</v>
      </c>
      <c r="G26" s="21"/>
    </row>
    <row r="27" s="16" customFormat="true" ht="15.75" hidden="false" customHeight="false" outlineLevel="0" collapsed="false">
      <c r="A27" s="0"/>
      <c r="B27" s="22" t="s">
        <v>44</v>
      </c>
      <c r="C27" s="35" t="s">
        <v>45</v>
      </c>
      <c r="D27" s="36" t="n">
        <v>6600040</v>
      </c>
      <c r="E27" s="36" t="n">
        <v>6600040</v>
      </c>
      <c r="F27" s="26" t="n">
        <f aca="false">E27/D27%</f>
        <v>100</v>
      </c>
      <c r="G27" s="21"/>
    </row>
    <row r="28" customFormat="false" ht="15.75" hidden="false" customHeight="false" outlineLevel="0" collapsed="false">
      <c r="A28" s="16"/>
      <c r="B28" s="12" t="s">
        <v>46</v>
      </c>
      <c r="C28" s="28" t="s">
        <v>47</v>
      </c>
      <c r="D28" s="24" t="n">
        <v>20389785</v>
      </c>
      <c r="E28" s="24" t="n">
        <v>10183437</v>
      </c>
      <c r="F28" s="26" t="n">
        <f aca="false">E28/D28%</f>
        <v>49.9438174556524</v>
      </c>
    </row>
    <row r="29" customFormat="false" ht="15.75" hidden="false" customHeight="false" outlineLevel="0" collapsed="false">
      <c r="A29" s="16"/>
      <c r="B29" s="12" t="s">
        <v>48</v>
      </c>
      <c r="C29" s="28" t="s">
        <v>49</v>
      </c>
      <c r="D29" s="24" t="n">
        <v>500000</v>
      </c>
      <c r="E29" s="24" t="n">
        <v>200000</v>
      </c>
      <c r="F29" s="26" t="n">
        <f aca="false">E29/D29%</f>
        <v>40</v>
      </c>
    </row>
    <row r="30" customFormat="false" ht="15.75" hidden="false" customHeight="false" outlineLevel="0" collapsed="false">
      <c r="B30" s="12" t="s">
        <v>50</v>
      </c>
      <c r="C30" s="28" t="s">
        <v>51</v>
      </c>
      <c r="D30" s="24" t="n">
        <v>3669000</v>
      </c>
      <c r="E30" s="24" t="n">
        <v>2602083</v>
      </c>
      <c r="F30" s="26" t="n">
        <f aca="false">E30/D30%</f>
        <v>70.9207686017989</v>
      </c>
    </row>
    <row r="31" customFormat="false" ht="15.75" hidden="false" customHeight="false" outlineLevel="0" collapsed="false">
      <c r="A31" s="38"/>
      <c r="B31" s="29" t="s">
        <v>52</v>
      </c>
      <c r="C31" s="30" t="s">
        <v>53</v>
      </c>
      <c r="D31" s="31" t="n">
        <f aca="false">SUM(D32)</f>
        <v>205000</v>
      </c>
      <c r="E31" s="31" t="n">
        <f aca="false">SUM(E32)</f>
        <v>4822</v>
      </c>
      <c r="F31" s="20" t="n">
        <f aca="false">E31/D31%</f>
        <v>2.35219512195122</v>
      </c>
    </row>
    <row r="32" customFormat="false" ht="15.75" hidden="false" customHeight="false" outlineLevel="0" collapsed="false">
      <c r="B32" s="12" t="s">
        <v>54</v>
      </c>
      <c r="C32" s="28" t="s">
        <v>55</v>
      </c>
      <c r="D32" s="24" t="n">
        <v>205000</v>
      </c>
      <c r="E32" s="24" t="n">
        <v>4822</v>
      </c>
      <c r="F32" s="26" t="n">
        <f aca="false">E32/D32%</f>
        <v>2.35219512195122</v>
      </c>
    </row>
    <row r="33" s="16" customFormat="true" ht="15.75" hidden="false" customHeight="false" outlineLevel="0" collapsed="false">
      <c r="A33" s="0"/>
      <c r="B33" s="17" t="s">
        <v>56</v>
      </c>
      <c r="C33" s="33" t="s">
        <v>57</v>
      </c>
      <c r="D33" s="19" t="n">
        <f aca="false">D34+D35+D37+D38+D36</f>
        <v>619062915</v>
      </c>
      <c r="E33" s="19" t="n">
        <f aca="false">E34+E35+E37+E38+E36</f>
        <v>461090884</v>
      </c>
      <c r="F33" s="20" t="n">
        <f aca="false">E33/D33%</f>
        <v>74.4820716647192</v>
      </c>
      <c r="G33" s="21"/>
    </row>
    <row r="34" customFormat="false" ht="15.75" hidden="false" customHeight="false" outlineLevel="0" collapsed="false">
      <c r="A34" s="16"/>
      <c r="B34" s="12" t="s">
        <v>58</v>
      </c>
      <c r="C34" s="28" t="s">
        <v>59</v>
      </c>
      <c r="D34" s="36" t="n">
        <v>183174617</v>
      </c>
      <c r="E34" s="36" t="n">
        <v>134776187</v>
      </c>
      <c r="F34" s="26" t="n">
        <f aca="false">E34/D34%</f>
        <v>73.5779821502234</v>
      </c>
    </row>
    <row r="35" customFormat="false" ht="15.75" hidden="false" customHeight="false" outlineLevel="0" collapsed="false">
      <c r="B35" s="12" t="s">
        <v>60</v>
      </c>
      <c r="C35" s="28" t="s">
        <v>61</v>
      </c>
      <c r="D35" s="24" t="n">
        <v>333127195</v>
      </c>
      <c r="E35" s="24" t="n">
        <v>253571801</v>
      </c>
      <c r="F35" s="26" t="n">
        <f aca="false">E35/D35%</f>
        <v>76.1186131921772</v>
      </c>
    </row>
    <row r="36" customFormat="false" ht="15.75" hidden="false" customHeight="false" outlineLevel="0" collapsed="false">
      <c r="B36" s="12" t="s">
        <v>62</v>
      </c>
      <c r="C36" s="39" t="s">
        <v>63</v>
      </c>
      <c r="D36" s="24" t="n">
        <v>66903206</v>
      </c>
      <c r="E36" s="24" t="n">
        <v>49254060</v>
      </c>
      <c r="F36" s="26" t="n">
        <f aca="false">E36/D36%</f>
        <v>73.6198800398295</v>
      </c>
    </row>
    <row r="37" customFormat="false" ht="15.75" hidden="false" customHeight="false" outlineLevel="0" collapsed="false">
      <c r="B37" s="12" t="s">
        <v>64</v>
      </c>
      <c r="C37" s="28" t="s">
        <v>65</v>
      </c>
      <c r="D37" s="36" t="n">
        <v>9913659</v>
      </c>
      <c r="E37" s="36" t="n">
        <v>8048640</v>
      </c>
      <c r="F37" s="26" t="n">
        <f aca="false">E37/D37%</f>
        <v>81.1873799572892</v>
      </c>
    </row>
    <row r="38" customFormat="false" ht="15.75" hidden="false" customHeight="false" outlineLevel="0" collapsed="false">
      <c r="B38" s="12" t="s">
        <v>66</v>
      </c>
      <c r="C38" s="28" t="s">
        <v>67</v>
      </c>
      <c r="D38" s="36" t="n">
        <v>25944238</v>
      </c>
      <c r="E38" s="36" t="n">
        <v>15440196</v>
      </c>
      <c r="F38" s="26" t="n">
        <f aca="false">E38/D38%</f>
        <v>59.5130063176263</v>
      </c>
    </row>
    <row r="39" s="16" customFormat="true" ht="19.5" hidden="false" customHeight="true" outlineLevel="0" collapsed="false">
      <c r="A39" s="0"/>
      <c r="B39" s="17" t="s">
        <v>68</v>
      </c>
      <c r="C39" s="30" t="s">
        <v>69</v>
      </c>
      <c r="D39" s="19" t="n">
        <f aca="false">D40+D41</f>
        <v>29109480</v>
      </c>
      <c r="E39" s="19" t="n">
        <f aca="false">E40+E41</f>
        <v>20630054</v>
      </c>
      <c r="F39" s="20" t="n">
        <f aca="false">E39/D39%</f>
        <v>70.8705686257535</v>
      </c>
      <c r="G39" s="21"/>
    </row>
    <row r="40" customFormat="false" ht="15.75" hidden="false" customHeight="false" outlineLevel="0" collapsed="false">
      <c r="A40" s="16"/>
      <c r="B40" s="12" t="s">
        <v>70</v>
      </c>
      <c r="C40" s="28" t="s">
        <v>71</v>
      </c>
      <c r="D40" s="36" t="n">
        <v>23780442</v>
      </c>
      <c r="E40" s="36" t="n">
        <v>16673950</v>
      </c>
      <c r="F40" s="26" t="n">
        <f aca="false">E40/D40%</f>
        <v>70.1162324905483</v>
      </c>
    </row>
    <row r="41" customFormat="false" ht="15.75" hidden="false" customHeight="false" outlineLevel="0" collapsed="false">
      <c r="B41" s="12" t="s">
        <v>72</v>
      </c>
      <c r="C41" s="28" t="s">
        <v>73</v>
      </c>
      <c r="D41" s="36" t="n">
        <v>5329038</v>
      </c>
      <c r="E41" s="36" t="n">
        <v>3956104</v>
      </c>
      <c r="F41" s="26" t="n">
        <f aca="false">E41/D41%</f>
        <v>74.2367384131995</v>
      </c>
    </row>
    <row r="42" customFormat="false" ht="15.75" hidden="true" customHeight="false" outlineLevel="0" collapsed="false">
      <c r="B42" s="12" t="s">
        <v>74</v>
      </c>
      <c r="C42" s="28" t="s">
        <v>75</v>
      </c>
      <c r="D42" s="36" t="n">
        <v>0</v>
      </c>
      <c r="E42" s="36" t="n">
        <v>0</v>
      </c>
      <c r="F42" s="26" t="e">
        <f aca="false">E42/D42%</f>
        <v>#DIV/0!</v>
      </c>
    </row>
    <row r="43" customFormat="false" ht="31.5" hidden="true" customHeight="false" outlineLevel="0" collapsed="false">
      <c r="B43" s="12" t="s">
        <v>76</v>
      </c>
      <c r="C43" s="28" t="s">
        <v>77</v>
      </c>
      <c r="D43" s="36" t="n">
        <v>0</v>
      </c>
      <c r="E43" s="36" t="n">
        <v>0</v>
      </c>
      <c r="F43" s="26" t="e">
        <f aca="false">E43/D43%</f>
        <v>#DIV/0!</v>
      </c>
    </row>
    <row r="44" s="16" customFormat="true" ht="15.75" hidden="false" customHeight="false" outlineLevel="0" collapsed="false">
      <c r="A44" s="0"/>
      <c r="B44" s="17" t="s">
        <v>78</v>
      </c>
      <c r="C44" s="33" t="s">
        <v>79</v>
      </c>
      <c r="D44" s="19" t="n">
        <f aca="false">D45+D46+D47+D48+D49</f>
        <v>241363095</v>
      </c>
      <c r="E44" s="19" t="n">
        <f aca="false">E45+E46+E47+E48+E49</f>
        <v>182137141</v>
      </c>
      <c r="F44" s="20" t="n">
        <f aca="false">E44/D44%</f>
        <v>75.4618849248681</v>
      </c>
      <c r="G44" s="21"/>
    </row>
    <row r="45" s="16" customFormat="true" ht="15.75" hidden="false" customHeight="false" outlineLevel="0" collapsed="false">
      <c r="B45" s="22" t="s">
        <v>80</v>
      </c>
      <c r="C45" s="35" t="s">
        <v>81</v>
      </c>
      <c r="D45" s="36" t="n">
        <v>1700000</v>
      </c>
      <c r="E45" s="36" t="n">
        <v>1377323</v>
      </c>
      <c r="F45" s="26" t="n">
        <f aca="false">E45/D45%</f>
        <v>81.019</v>
      </c>
      <c r="G45" s="37"/>
    </row>
    <row r="46" customFormat="false" ht="15.75" hidden="false" customHeight="false" outlineLevel="0" collapsed="false">
      <c r="A46" s="16"/>
      <c r="B46" s="12" t="s">
        <v>82</v>
      </c>
      <c r="C46" s="28" t="s">
        <v>83</v>
      </c>
      <c r="D46" s="36" t="n">
        <v>73933951</v>
      </c>
      <c r="E46" s="36" t="n">
        <v>56579732</v>
      </c>
      <c r="F46" s="26" t="n">
        <f aca="false">E46/D46%</f>
        <v>76.5274021403239</v>
      </c>
    </row>
    <row r="47" customFormat="false" ht="15.75" hidden="false" customHeight="false" outlineLevel="0" collapsed="false">
      <c r="B47" s="12" t="s">
        <v>84</v>
      </c>
      <c r="C47" s="28" t="s">
        <v>85</v>
      </c>
      <c r="D47" s="36" t="n">
        <v>102877194</v>
      </c>
      <c r="E47" s="36" t="n">
        <v>76699250</v>
      </c>
      <c r="F47" s="26" t="n">
        <f aca="false">E47/D47%</f>
        <v>74.5541815613672</v>
      </c>
    </row>
    <row r="48" customFormat="false" ht="15.75" hidden="false" customHeight="false" outlineLevel="0" collapsed="false">
      <c r="B48" s="12" t="s">
        <v>86</v>
      </c>
      <c r="C48" s="28" t="s">
        <v>87</v>
      </c>
      <c r="D48" s="36" t="n">
        <v>53667891</v>
      </c>
      <c r="E48" s="36" t="n">
        <v>40348769</v>
      </c>
      <c r="F48" s="26" t="n">
        <f aca="false">E48/D48%</f>
        <v>75.1823264305281</v>
      </c>
    </row>
    <row r="49" customFormat="false" ht="15.75" hidden="false" customHeight="false" outlineLevel="0" collapsed="false">
      <c r="B49" s="12" t="s">
        <v>88</v>
      </c>
      <c r="C49" s="28" t="s">
        <v>89</v>
      </c>
      <c r="D49" s="36" t="n">
        <v>9184059</v>
      </c>
      <c r="E49" s="36" t="n">
        <v>7132067</v>
      </c>
      <c r="F49" s="26" t="n">
        <f aca="false">E49/D49%</f>
        <v>77.6570250691987</v>
      </c>
    </row>
    <row r="50" customFormat="false" ht="15.75" hidden="false" customHeight="false" outlineLevel="0" collapsed="false">
      <c r="B50" s="17" t="s">
        <v>90</v>
      </c>
      <c r="C50" s="33" t="s">
        <v>91</v>
      </c>
      <c r="D50" s="19" t="n">
        <f aca="false">D52</f>
        <v>685900</v>
      </c>
      <c r="E50" s="19" t="n">
        <f aca="false">E52</f>
        <v>625236</v>
      </c>
      <c r="F50" s="20" t="n">
        <f aca="false">E50/D50%</f>
        <v>91.1555620352821</v>
      </c>
      <c r="G50" s="21"/>
    </row>
    <row r="51" customFormat="false" ht="15.75" hidden="true" customHeight="false" outlineLevel="0" collapsed="false">
      <c r="B51" s="22" t="s">
        <v>92</v>
      </c>
      <c r="C51" s="40" t="s">
        <v>93</v>
      </c>
      <c r="D51" s="36" t="n">
        <v>0</v>
      </c>
      <c r="E51" s="36" t="n">
        <v>0</v>
      </c>
      <c r="F51" s="26" t="e">
        <f aca="false">E51/D51%</f>
        <v>#DIV/0!</v>
      </c>
    </row>
    <row r="52" customFormat="false" ht="15" hidden="false" customHeight="true" outlineLevel="0" collapsed="false">
      <c r="B52" s="22" t="s">
        <v>92</v>
      </c>
      <c r="C52" s="35" t="s">
        <v>93</v>
      </c>
      <c r="D52" s="36" t="n">
        <v>685900</v>
      </c>
      <c r="E52" s="36" t="n">
        <v>625236</v>
      </c>
      <c r="F52" s="26" t="n">
        <f aca="false">E52/D52%</f>
        <v>91.1555620352821</v>
      </c>
    </row>
    <row r="53" customFormat="false" ht="31.5" hidden="true" customHeight="false" outlineLevel="0" collapsed="false">
      <c r="B53" s="12" t="s">
        <v>94</v>
      </c>
      <c r="C53" s="28" t="s">
        <v>95</v>
      </c>
      <c r="D53" s="36"/>
      <c r="E53" s="36"/>
      <c r="F53" s="26" t="e">
        <f aca="false">E53/D53%</f>
        <v>#DIV/0!</v>
      </c>
    </row>
    <row r="54" customFormat="false" ht="1.5" hidden="true" customHeight="true" outlineLevel="0" collapsed="false">
      <c r="B54" s="12" t="s">
        <v>96</v>
      </c>
      <c r="C54" s="28" t="s">
        <v>97</v>
      </c>
      <c r="D54" s="36"/>
      <c r="E54" s="36"/>
      <c r="F54" s="26" t="e">
        <f aca="false">E54/D54%</f>
        <v>#DIV/0!</v>
      </c>
    </row>
    <row r="55" customFormat="false" ht="15.75" hidden="false" customHeight="false" outlineLevel="0" collapsed="false">
      <c r="B55" s="17" t="s">
        <v>98</v>
      </c>
      <c r="C55" s="33" t="s">
        <v>99</v>
      </c>
      <c r="D55" s="19" t="n">
        <f aca="false">D56</f>
        <v>770000</v>
      </c>
      <c r="E55" s="19" t="n">
        <f aca="false">E56</f>
        <v>577500</v>
      </c>
      <c r="F55" s="41" t="n">
        <f aca="false">E55/D55%</f>
        <v>75</v>
      </c>
      <c r="G55" s="21"/>
    </row>
    <row r="56" customFormat="false" ht="15.75" hidden="false" customHeight="false" outlineLevel="0" collapsed="false">
      <c r="B56" s="22" t="s">
        <v>100</v>
      </c>
      <c r="C56" s="35" t="s">
        <v>101</v>
      </c>
      <c r="D56" s="36" t="n">
        <v>770000</v>
      </c>
      <c r="E56" s="36" t="n">
        <v>577500</v>
      </c>
      <c r="F56" s="26" t="n">
        <f aca="false">E56/D56%</f>
        <v>75</v>
      </c>
    </row>
    <row r="57" customFormat="false" ht="33.75" hidden="false" customHeight="true" outlineLevel="0" collapsed="false">
      <c r="B57" s="29" t="s">
        <v>102</v>
      </c>
      <c r="C57" s="42" t="s">
        <v>103</v>
      </c>
      <c r="D57" s="19" t="n">
        <f aca="false">D58+D59</f>
        <v>58974980</v>
      </c>
      <c r="E57" s="19" t="n">
        <f aca="false">E58+E59</f>
        <v>43878750</v>
      </c>
      <c r="F57" s="20" t="n">
        <f aca="false">E57/D57%</f>
        <v>74.4023143373681</v>
      </c>
      <c r="G57" s="21"/>
    </row>
    <row r="58" customFormat="false" ht="31.5" hidden="false" customHeight="false" outlineLevel="0" collapsed="false">
      <c r="B58" s="12" t="s">
        <v>104</v>
      </c>
      <c r="C58" s="28" t="s">
        <v>105</v>
      </c>
      <c r="D58" s="24" t="n">
        <v>58505000</v>
      </c>
      <c r="E58" s="24" t="n">
        <v>43878750</v>
      </c>
      <c r="F58" s="26" t="n">
        <f aca="false">E58/D58%</f>
        <v>75</v>
      </c>
    </row>
    <row r="59" customFormat="false" ht="15.75" hidden="false" customHeight="false" outlineLevel="0" collapsed="false">
      <c r="B59" s="12" t="s">
        <v>106</v>
      </c>
      <c r="C59" s="28" t="s">
        <v>107</v>
      </c>
      <c r="D59" s="24" t="n">
        <v>469980</v>
      </c>
      <c r="E59" s="24" t="n">
        <v>0</v>
      </c>
      <c r="F59" s="26" t="n">
        <f aca="false">E59/D59%</f>
        <v>0</v>
      </c>
    </row>
    <row r="60" customFormat="false" ht="18.75" hidden="false" customHeight="true" outlineLevel="0" collapsed="false">
      <c r="B60" s="29"/>
      <c r="C60" s="30" t="s">
        <v>108</v>
      </c>
      <c r="D60" s="19" t="n">
        <f aca="false">D9+D18+D16+D20+D26+D33+D39+D44+D50+D57+D55+D31</f>
        <v>1086432247</v>
      </c>
      <c r="E60" s="19" t="n">
        <f aca="false">E9+E18+E16+E20+E26+E33+E39+E44+E50+E57+E55+E31</f>
        <v>781864049</v>
      </c>
      <c r="F60" s="20" t="n">
        <f aca="false">E60/D60%</f>
        <v>71.9662041658821</v>
      </c>
      <c r="G60" s="21"/>
    </row>
  </sheetData>
  <mergeCells count="1">
    <mergeCell ref="B6:F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18-10-30T12:08:59Z</cp:lastPrinted>
  <dcterms:modified xsi:type="dcterms:W3CDTF">2018-10-30T12:20:52Z</dcterms:modified>
  <cp:revision>0</cp:revision>
  <dc:subject/>
  <dc:title/>
</cp:coreProperties>
</file>