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52</xdr:row>
                <xdr:rowOff>0</xdr:rowOff>
              </xdr:from>
              <xdr:to>
                <xdr:col>29</xdr:col>
                <xdr:colOff>7</xdr:colOff>
                <xdr:row>5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8" uniqueCount="573">
  <si>
    <t xml:space="preserve">Приложение 3</t>
  </si>
  <si>
    <t xml:space="preserve">к решению Собрания представителей</t>
  </si>
  <si>
    <t xml:space="preserve">от  .24.05.2012 №  7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1 квартал 2012 года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2 год         (руб.)</t>
  </si>
  <si>
    <t xml:space="preserve">Исполнено   за 1 квартал 2012г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Иные безвозмездные и безвозвратные перечисления</t>
  </si>
  <si>
    <t xml:space="preserve">52000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униципальная целевая программа «Профилактика правонарушений в Гаврилов -Ямском муниципальном районе на 2012 год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и на софинансирование объектов капитального строительства муниципальной собственности</t>
  </si>
  <si>
    <t xml:space="preserve">411</t>
  </si>
  <si>
    <t xml:space="preserve">5210129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ОЦП "Чистая вода Ярославской области"</t>
  </si>
  <si>
    <t xml:space="preserve">5225300</t>
  </si>
  <si>
    <t xml:space="preserve">5225301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4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МЦП "Развитие физической культуры и спорта в Гаврилов-Ямском МР"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  <numFmt numFmtId="170" formatCode="0000000"/>
    <numFmt numFmtId="171" formatCode="#,##0;[RED]\-#,##0;\ "/>
    <numFmt numFmtId="172" formatCode="000"/>
  </numFmts>
  <fonts count="6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0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133.7"/>
    <col collapsed="false" customWidth="true" hidden="false" outlineLevel="0" max="3" min="3" style="3" width="14.56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19.99"/>
    <col collapsed="false" customWidth="true" hidden="false" outlineLevel="0" max="8" min="8" style="3" width="19.85"/>
    <col collapsed="false" customWidth="true" hidden="false" outlineLevel="0" max="9" min="9" style="4" width="14.28"/>
    <col collapsed="false" customWidth="false" hidden="true" outlineLevel="0" max="10" min="10" style="5" width="9.06"/>
    <col collapsed="false" customWidth="true" hidden="true" outlineLevel="0" max="11" min="11" style="5" width="0.13"/>
    <col collapsed="false" customWidth="true" hidden="false" outlineLevel="0" max="12" min="12" style="5" width="0.13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I1" s="8"/>
    </row>
    <row r="2" customFormat="false" ht="15" hidden="false" customHeight="false" outlineLevel="0" collapsed="false">
      <c r="C2" s="7"/>
      <c r="E2" s="9"/>
      <c r="F2" s="10" t="s">
        <v>0</v>
      </c>
      <c r="G2" s="10"/>
      <c r="H2" s="10"/>
      <c r="I2" s="11"/>
      <c r="J2" s="11"/>
      <c r="K2" s="11"/>
      <c r="L2" s="11"/>
    </row>
    <row r="3" customFormat="false" ht="15" hidden="false" customHeight="false" outlineLevel="0" collapsed="false">
      <c r="C3" s="7"/>
      <c r="E3" s="9"/>
      <c r="F3" s="10" t="s">
        <v>1</v>
      </c>
      <c r="G3" s="10"/>
      <c r="H3" s="10"/>
      <c r="I3" s="11"/>
      <c r="J3" s="11"/>
      <c r="K3" s="11"/>
      <c r="L3" s="11"/>
    </row>
    <row r="4" customFormat="false" ht="15" hidden="false" customHeight="false" outlineLevel="0" collapsed="false">
      <c r="C4" s="7"/>
      <c r="E4" s="9"/>
      <c r="F4" s="10" t="s">
        <v>2</v>
      </c>
      <c r="G4" s="10"/>
      <c r="H4" s="10"/>
      <c r="I4" s="11"/>
      <c r="J4" s="11"/>
      <c r="K4" s="11" t="s">
        <v>3</v>
      </c>
      <c r="L4" s="11"/>
    </row>
    <row r="5" customFormat="false" ht="15" hidden="false" customHeight="false" outlineLevel="0" collapsed="false">
      <c r="E5" s="12"/>
      <c r="F5" s="12"/>
      <c r="G5" s="12"/>
      <c r="H5" s="12"/>
      <c r="I5" s="13"/>
      <c r="J5" s="14"/>
      <c r="K5" s="14"/>
      <c r="L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6"/>
      <c r="K6" s="16"/>
      <c r="L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8"/>
      <c r="I7" s="19"/>
      <c r="J7" s="16"/>
      <c r="K7" s="16"/>
      <c r="L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 t="s">
        <v>13</v>
      </c>
      <c r="K8" s="27" t="s">
        <v>14</v>
      </c>
      <c r="L8" s="28"/>
      <c r="P8" s="29"/>
    </row>
    <row r="9" customFormat="false" ht="16.5" hidden="false" customHeight="false" outlineLevel="0" collapsed="false">
      <c r="B9" s="30" t="s">
        <v>15</v>
      </c>
      <c r="C9" s="31" t="n">
        <v>850</v>
      </c>
      <c r="D9" s="32"/>
      <c r="E9" s="33"/>
      <c r="F9" s="32"/>
      <c r="G9" s="34" t="n">
        <f aca="false">G10+G14+G18+G27+G39+G43+G73+G90+G94+G149+G153+G197+G86+G189+G38+G145+G65+G193+G31</f>
        <v>47344158</v>
      </c>
      <c r="H9" s="35" t="n">
        <f aca="false">H10+H14+H18+H27+H39+H43+H73+H90+H94+H149+H153+H197+H86+H189+H38+H145+H65+H193+H31</f>
        <v>8298093</v>
      </c>
      <c r="I9" s="36" t="n">
        <f aca="false">H9/G9%</f>
        <v>17.5271741024521</v>
      </c>
      <c r="J9" s="37" t="e">
        <f aca="false">J10+J14+J18+J27+#REF!+J39+J43+#REF!+J73+J82+J90+#REF!+J94+J110+#REF!+#REF!+#REF!+#REF!+#REF!+#REF!+J124+J131+J149+J153</f>
        <v>#REF!</v>
      </c>
      <c r="K9" s="38" t="e">
        <f aca="false">K10+K14+K18+K27+#REF!+K39+K43+#REF!+K73+K82+K90+#REF!+K94+K110+#REF!+#REF!+#REF!+#REF!+#REF!+#REF!+K124+K131+K149+K153</f>
        <v>#REF!</v>
      </c>
      <c r="L9" s="39"/>
      <c r="M9" s="40"/>
    </row>
    <row r="10" customFormat="false" ht="20.25" hidden="false" customHeight="true" outlineLevel="0" collapsed="false">
      <c r="B10" s="41" t="s">
        <v>16</v>
      </c>
      <c r="C10" s="42"/>
      <c r="D10" s="43" t="s">
        <v>17</v>
      </c>
      <c r="E10" s="42"/>
      <c r="F10" s="44"/>
      <c r="G10" s="45" t="n">
        <f aca="false">G11</f>
        <v>1225000</v>
      </c>
      <c r="H10" s="46" t="n">
        <f aca="false">H11</f>
        <v>292170</v>
      </c>
      <c r="I10" s="36" t="n">
        <f aca="false">H10/G10%</f>
        <v>23.850612244898</v>
      </c>
      <c r="J10" s="47" t="n">
        <f aca="false">J11</f>
        <v>1233</v>
      </c>
      <c r="K10" s="48" t="n">
        <f aca="false">K11</f>
        <v>1233</v>
      </c>
      <c r="L10" s="49"/>
      <c r="M10" s="40"/>
    </row>
    <row r="11" customFormat="false" ht="30" hidden="false" customHeight="true" outlineLevel="0" collapsed="false">
      <c r="B11" s="50" t="s">
        <v>18</v>
      </c>
      <c r="C11" s="51"/>
      <c r="D11" s="52"/>
      <c r="E11" s="51" t="s">
        <v>19</v>
      </c>
      <c r="F11" s="53"/>
      <c r="G11" s="54" t="n">
        <f aca="false">G13</f>
        <v>1225000</v>
      </c>
      <c r="H11" s="55" t="n">
        <f aca="false">H13</f>
        <v>292170</v>
      </c>
      <c r="I11" s="36" t="n">
        <f aca="false">H11/G11%</f>
        <v>23.850612244898</v>
      </c>
      <c r="J11" s="56" t="n">
        <f aca="false">J13</f>
        <v>1233</v>
      </c>
      <c r="K11" s="57" t="n">
        <f aca="false">K13</f>
        <v>1233</v>
      </c>
      <c r="L11" s="58"/>
      <c r="M11" s="40"/>
    </row>
    <row r="12" customFormat="false" ht="16.5" hidden="false" customHeight="true" outlineLevel="0" collapsed="false">
      <c r="B12" s="59" t="s">
        <v>20</v>
      </c>
      <c r="C12" s="60"/>
      <c r="D12" s="61"/>
      <c r="E12" s="60" t="s">
        <v>21</v>
      </c>
      <c r="F12" s="62"/>
      <c r="G12" s="63" t="n">
        <f aca="false">G13</f>
        <v>1225000</v>
      </c>
      <c r="H12" s="64" t="n">
        <f aca="false">H13</f>
        <v>292170</v>
      </c>
      <c r="I12" s="36" t="n">
        <f aca="false">H12/G12%</f>
        <v>23.850612244898</v>
      </c>
      <c r="J12" s="65" t="n">
        <f aca="false">J13</f>
        <v>1233</v>
      </c>
      <c r="K12" s="66" t="n">
        <f aca="false">K13</f>
        <v>1233</v>
      </c>
      <c r="L12" s="67"/>
      <c r="M12" s="40"/>
    </row>
    <row r="13" customFormat="false" ht="15" hidden="false" customHeight="true" outlineLevel="0" collapsed="false">
      <c r="B13" s="68" t="s">
        <v>22</v>
      </c>
      <c r="C13" s="69"/>
      <c r="D13" s="70"/>
      <c r="E13" s="69"/>
      <c r="F13" s="70" t="s">
        <v>23</v>
      </c>
      <c r="G13" s="71" t="n">
        <v>1225000</v>
      </c>
      <c r="H13" s="72" t="n">
        <v>292170</v>
      </c>
      <c r="I13" s="36" t="n">
        <f aca="false">H13/G13%</f>
        <v>23.850612244898</v>
      </c>
      <c r="J13" s="73" t="n">
        <v>1233</v>
      </c>
      <c r="K13" s="74" t="n">
        <v>1233</v>
      </c>
      <c r="L13" s="75"/>
      <c r="M13" s="40"/>
    </row>
    <row r="14" customFormat="false" ht="34.5" hidden="false" customHeight="true" outlineLevel="0" collapsed="false">
      <c r="B14" s="76" t="s">
        <v>24</v>
      </c>
      <c r="C14" s="42"/>
      <c r="D14" s="43" t="s">
        <v>25</v>
      </c>
      <c r="E14" s="42"/>
      <c r="F14" s="44"/>
      <c r="G14" s="45" t="n">
        <f aca="false">G15</f>
        <v>440000</v>
      </c>
      <c r="H14" s="46" t="n">
        <f aca="false">H15</f>
        <v>71398</v>
      </c>
      <c r="I14" s="36" t="n">
        <f aca="false">H14/G14%</f>
        <v>16.2268181818182</v>
      </c>
      <c r="J14" s="47" t="n">
        <f aca="false">J15</f>
        <v>398</v>
      </c>
      <c r="K14" s="48" t="n">
        <f aca="false">K15</f>
        <v>466</v>
      </c>
      <c r="L14" s="49"/>
      <c r="M14" s="40"/>
    </row>
    <row r="15" customFormat="false" ht="31.5" hidden="false" customHeight="true" outlineLevel="0" collapsed="false">
      <c r="B15" s="77" t="s">
        <v>18</v>
      </c>
      <c r="C15" s="78"/>
      <c r="D15" s="52"/>
      <c r="E15" s="51" t="s">
        <v>19</v>
      </c>
      <c r="F15" s="53"/>
      <c r="G15" s="54" t="n">
        <f aca="false">G17</f>
        <v>440000</v>
      </c>
      <c r="H15" s="55" t="n">
        <f aca="false">H17</f>
        <v>71398</v>
      </c>
      <c r="I15" s="36" t="n">
        <f aca="false">H15/G15%</f>
        <v>16.2268181818182</v>
      </c>
      <c r="J15" s="56" t="n">
        <f aca="false">J17</f>
        <v>398</v>
      </c>
      <c r="K15" s="57" t="n">
        <f aca="false">K17</f>
        <v>466</v>
      </c>
      <c r="L15" s="58"/>
      <c r="M15" s="40"/>
    </row>
    <row r="16" customFormat="false" ht="18" hidden="false" customHeight="true" outlineLevel="0" collapsed="false">
      <c r="B16" s="59" t="s">
        <v>26</v>
      </c>
      <c r="C16" s="79"/>
      <c r="D16" s="61"/>
      <c r="E16" s="60" t="s">
        <v>27</v>
      </c>
      <c r="F16" s="62"/>
      <c r="G16" s="63" t="n">
        <f aca="false">G17</f>
        <v>440000</v>
      </c>
      <c r="H16" s="64" t="n">
        <f aca="false">H17</f>
        <v>71398</v>
      </c>
      <c r="I16" s="36" t="n">
        <f aca="false">H16/G16%</f>
        <v>16.2268181818182</v>
      </c>
      <c r="J16" s="65" t="n">
        <f aca="false">J17</f>
        <v>398</v>
      </c>
      <c r="K16" s="66" t="n">
        <f aca="false">K17</f>
        <v>466</v>
      </c>
      <c r="L16" s="67"/>
      <c r="M16" s="40"/>
    </row>
    <row r="17" customFormat="false" ht="16.5" hidden="false" customHeight="true" outlineLevel="0" collapsed="false">
      <c r="B17" s="68" t="s">
        <v>28</v>
      </c>
      <c r="C17" s="69"/>
      <c r="D17" s="70"/>
      <c r="E17" s="69"/>
      <c r="F17" s="70" t="s">
        <v>29</v>
      </c>
      <c r="G17" s="71" t="n">
        <v>440000</v>
      </c>
      <c r="H17" s="72" t="n">
        <v>71398</v>
      </c>
      <c r="I17" s="36" t="n">
        <f aca="false">H17/G17%</f>
        <v>16.2268181818182</v>
      </c>
      <c r="J17" s="73" t="n">
        <v>398</v>
      </c>
      <c r="K17" s="74" t="n">
        <v>466</v>
      </c>
      <c r="L17" s="75"/>
      <c r="M17" s="40"/>
    </row>
    <row r="18" customFormat="false" ht="31.5" hidden="false" customHeight="true" outlineLevel="0" collapsed="false">
      <c r="B18" s="41" t="s">
        <v>30</v>
      </c>
      <c r="C18" s="42"/>
      <c r="D18" s="43" t="s">
        <v>31</v>
      </c>
      <c r="E18" s="42"/>
      <c r="F18" s="44"/>
      <c r="G18" s="45" t="n">
        <f aca="false">G19</f>
        <v>15905000</v>
      </c>
      <c r="H18" s="46" t="n">
        <f aca="false">H19</f>
        <v>3479803</v>
      </c>
      <c r="I18" s="36" t="n">
        <f aca="false">H18/G18%</f>
        <v>21.8786733731531</v>
      </c>
      <c r="J18" s="47" t="e">
        <f aca="false">J19</f>
        <v>#REF!</v>
      </c>
      <c r="K18" s="48" t="e">
        <f aca="false">K19</f>
        <v>#REF!</v>
      </c>
      <c r="L18" s="49"/>
      <c r="M18" s="40"/>
    </row>
    <row r="19" customFormat="false" ht="30.75" hidden="false" customHeight="true" outlineLevel="0" collapsed="false">
      <c r="B19" s="50" t="s">
        <v>18</v>
      </c>
      <c r="C19" s="51"/>
      <c r="D19" s="52"/>
      <c r="E19" s="51" t="s">
        <v>19</v>
      </c>
      <c r="F19" s="52"/>
      <c r="G19" s="54" t="n">
        <f aca="false">G20</f>
        <v>15905000</v>
      </c>
      <c r="H19" s="55" t="n">
        <f aca="false">H20</f>
        <v>3479803</v>
      </c>
      <c r="I19" s="36" t="n">
        <f aca="false">H19/G19%</f>
        <v>21.8786733731531</v>
      </c>
      <c r="J19" s="56" t="e">
        <f aca="false">#REF!</f>
        <v>#REF!</v>
      </c>
      <c r="K19" s="57" t="e">
        <f aca="false">#REF!</f>
        <v>#REF!</v>
      </c>
      <c r="L19" s="58"/>
      <c r="M19" s="40"/>
    </row>
    <row r="20" customFormat="false" ht="17.25" hidden="false" customHeight="true" outlineLevel="0" collapsed="false">
      <c r="B20" s="59" t="s">
        <v>32</v>
      </c>
      <c r="C20" s="79"/>
      <c r="D20" s="62"/>
      <c r="E20" s="60" t="s">
        <v>33</v>
      </c>
      <c r="F20" s="62"/>
      <c r="G20" s="45" t="n">
        <f aca="false">G21+G22+G23+G24+G25+G26</f>
        <v>15905000</v>
      </c>
      <c r="H20" s="46" t="n">
        <f aca="false">H21+H22+H23+H24+H25+H26</f>
        <v>3479803</v>
      </c>
      <c r="I20" s="36" t="n">
        <f aca="false">H20/G20%</f>
        <v>21.8786733731531</v>
      </c>
      <c r="J20" s="65" t="e">
        <f aca="false">#REF!</f>
        <v>#REF!</v>
      </c>
      <c r="K20" s="66" t="e">
        <f aca="false">#REF!</f>
        <v>#REF!</v>
      </c>
      <c r="L20" s="67"/>
      <c r="M20" s="40"/>
    </row>
    <row r="21" customFormat="false" ht="17.25" hidden="false" customHeight="true" outlineLevel="0" collapsed="false">
      <c r="B21" s="68" t="s">
        <v>22</v>
      </c>
      <c r="C21" s="79"/>
      <c r="D21" s="62"/>
      <c r="E21" s="60"/>
      <c r="F21" s="62" t="s">
        <v>23</v>
      </c>
      <c r="G21" s="63" t="n">
        <v>12320000</v>
      </c>
      <c r="H21" s="64" t="n">
        <v>2679194</v>
      </c>
      <c r="I21" s="36" t="n">
        <f aca="false">H21/G21%</f>
        <v>21.7467045454545</v>
      </c>
      <c r="J21" s="65"/>
      <c r="K21" s="66"/>
      <c r="L21" s="67"/>
      <c r="M21" s="40"/>
    </row>
    <row r="22" customFormat="false" ht="17.25" hidden="false" customHeight="true" outlineLevel="0" collapsed="false">
      <c r="B22" s="68" t="s">
        <v>34</v>
      </c>
      <c r="C22" s="79"/>
      <c r="D22" s="62"/>
      <c r="E22" s="60"/>
      <c r="F22" s="62" t="s">
        <v>35</v>
      </c>
      <c r="G22" s="63" t="n">
        <v>12000</v>
      </c>
      <c r="H22" s="64" t="n">
        <v>324</v>
      </c>
      <c r="I22" s="36" t="n">
        <f aca="false">H22/G22%</f>
        <v>2.7</v>
      </c>
      <c r="J22" s="65"/>
      <c r="K22" s="66"/>
      <c r="L22" s="67"/>
      <c r="M22" s="40"/>
    </row>
    <row r="23" customFormat="false" ht="17.25" hidden="false" customHeight="true" outlineLevel="0" collapsed="false">
      <c r="B23" s="68" t="s">
        <v>36</v>
      </c>
      <c r="C23" s="79"/>
      <c r="D23" s="62"/>
      <c r="E23" s="60"/>
      <c r="F23" s="62" t="s">
        <v>37</v>
      </c>
      <c r="G23" s="63" t="n">
        <v>522500</v>
      </c>
      <c r="H23" s="64" t="n">
        <v>134778</v>
      </c>
      <c r="I23" s="36" t="n">
        <f aca="false">H23/G23%</f>
        <v>25.7948325358852</v>
      </c>
      <c r="J23" s="65"/>
      <c r="K23" s="66"/>
      <c r="L23" s="67"/>
      <c r="M23" s="40"/>
    </row>
    <row r="24" customFormat="false" ht="17.25" hidden="false" customHeight="true" outlineLevel="0" collapsed="false">
      <c r="B24" s="68" t="s">
        <v>38</v>
      </c>
      <c r="C24" s="79"/>
      <c r="D24" s="62"/>
      <c r="E24" s="60"/>
      <c r="F24" s="62" t="s">
        <v>39</v>
      </c>
      <c r="G24" s="63" t="n">
        <v>2608500</v>
      </c>
      <c r="H24" s="64" t="n">
        <v>532009</v>
      </c>
      <c r="I24" s="36" t="n">
        <f aca="false">H24/G24%</f>
        <v>20.3952079739314</v>
      </c>
      <c r="J24" s="65"/>
      <c r="K24" s="66"/>
      <c r="L24" s="67"/>
      <c r="M24" s="40"/>
    </row>
    <row r="25" customFormat="false" ht="17.25" hidden="false" customHeight="true" outlineLevel="0" collapsed="false">
      <c r="B25" s="68" t="s">
        <v>40</v>
      </c>
      <c r="C25" s="79"/>
      <c r="D25" s="62"/>
      <c r="E25" s="60"/>
      <c r="F25" s="62" t="s">
        <v>41</v>
      </c>
      <c r="G25" s="63" t="n">
        <v>412000</v>
      </c>
      <c r="H25" s="64" t="n">
        <v>125363</v>
      </c>
      <c r="I25" s="36" t="n">
        <f aca="false">H25/G25%</f>
        <v>30.4279126213592</v>
      </c>
      <c r="J25" s="65"/>
      <c r="K25" s="66"/>
      <c r="L25" s="67"/>
      <c r="M25" s="40"/>
    </row>
    <row r="26" customFormat="false" ht="17.25" hidden="false" customHeight="true" outlineLevel="0" collapsed="false">
      <c r="B26" s="68" t="s">
        <v>42</v>
      </c>
      <c r="C26" s="69"/>
      <c r="D26" s="70"/>
      <c r="E26" s="80"/>
      <c r="F26" s="70" t="s">
        <v>43</v>
      </c>
      <c r="G26" s="81" t="n">
        <v>30000</v>
      </c>
      <c r="H26" s="82" t="n">
        <v>8135</v>
      </c>
      <c r="I26" s="36" t="n">
        <f aca="false">H26/G26%</f>
        <v>27.1166666666667</v>
      </c>
      <c r="J26" s="65"/>
      <c r="K26" s="66"/>
      <c r="L26" s="67"/>
      <c r="M26" s="40"/>
    </row>
    <row r="27" s="83" customFormat="true" ht="18" hidden="false" customHeight="true" outlineLevel="0" collapsed="false">
      <c r="B27" s="84" t="s">
        <v>44</v>
      </c>
      <c r="C27" s="85"/>
      <c r="D27" s="86" t="s">
        <v>45</v>
      </c>
      <c r="E27" s="85"/>
      <c r="F27" s="87"/>
      <c r="G27" s="88" t="n">
        <f aca="false">G29</f>
        <v>13458</v>
      </c>
      <c r="H27" s="89" t="n">
        <f aca="false">H29</f>
        <v>0</v>
      </c>
      <c r="I27" s="36" t="n">
        <f aca="false">H27/G27%</f>
        <v>0</v>
      </c>
      <c r="J27" s="90" t="e">
        <f aca="false">#REF!</f>
        <v>#REF!</v>
      </c>
      <c r="K27" s="91" t="e">
        <f aca="false">#REF!</f>
        <v>#REF!</v>
      </c>
      <c r="L27" s="92"/>
      <c r="M27" s="93"/>
    </row>
    <row r="28" s="83" customFormat="true" ht="19.5" hidden="false" customHeight="true" outlineLevel="0" collapsed="false">
      <c r="B28" s="94" t="s">
        <v>46</v>
      </c>
      <c r="C28" s="85"/>
      <c r="D28" s="86"/>
      <c r="E28" s="95" t="s">
        <v>47</v>
      </c>
      <c r="F28" s="87"/>
      <c r="G28" s="88" t="n">
        <f aca="false">G30</f>
        <v>13458</v>
      </c>
      <c r="H28" s="89" t="n">
        <f aca="false">H30</f>
        <v>0</v>
      </c>
      <c r="I28" s="36" t="n">
        <f aca="false">H28/G28%</f>
        <v>0</v>
      </c>
      <c r="J28" s="96"/>
      <c r="K28" s="97"/>
      <c r="L28" s="92"/>
      <c r="M28" s="93"/>
    </row>
    <row r="29" customFormat="false" ht="31.5" hidden="false" customHeight="false" outlineLevel="0" collapsed="false">
      <c r="B29" s="98" t="s">
        <v>48</v>
      </c>
      <c r="C29" s="85"/>
      <c r="D29" s="87"/>
      <c r="E29" s="95" t="s">
        <v>49</v>
      </c>
      <c r="F29" s="87"/>
      <c r="G29" s="88" t="n">
        <f aca="false">G30</f>
        <v>13458</v>
      </c>
      <c r="H29" s="89" t="n">
        <f aca="false">H30</f>
        <v>0</v>
      </c>
      <c r="I29" s="36" t="n">
        <f aca="false">H29/G29%</f>
        <v>0</v>
      </c>
      <c r="J29" s="99" t="e">
        <f aca="false">#REF!</f>
        <v>#REF!</v>
      </c>
      <c r="K29" s="100" t="e">
        <f aca="false">#REF!</f>
        <v>#REF!</v>
      </c>
      <c r="L29" s="101"/>
      <c r="M29" s="40"/>
    </row>
    <row r="30" s="83" customFormat="true" ht="18" hidden="false" customHeight="true" outlineLevel="0" collapsed="false">
      <c r="B30" s="68" t="s">
        <v>38</v>
      </c>
      <c r="C30" s="69"/>
      <c r="D30" s="70"/>
      <c r="E30" s="69"/>
      <c r="F30" s="70" t="s">
        <v>39</v>
      </c>
      <c r="G30" s="71" t="n">
        <v>13458</v>
      </c>
      <c r="H30" s="72" t="n">
        <v>0</v>
      </c>
      <c r="I30" s="36" t="n">
        <f aca="false">H30/G30%</f>
        <v>0</v>
      </c>
      <c r="J30" s="73" t="n">
        <v>50</v>
      </c>
      <c r="K30" s="74" t="n">
        <v>50</v>
      </c>
      <c r="L30" s="75"/>
      <c r="M30" s="93"/>
    </row>
    <row r="31" s="83" customFormat="true" ht="18" hidden="false" customHeight="true" outlineLevel="0" collapsed="false">
      <c r="B31" s="41" t="s">
        <v>50</v>
      </c>
      <c r="C31" s="102"/>
      <c r="D31" s="43" t="s">
        <v>51</v>
      </c>
      <c r="E31" s="103"/>
      <c r="F31" s="43"/>
      <c r="G31" s="104" t="n">
        <f aca="false">G34</f>
        <v>100000</v>
      </c>
      <c r="H31" s="105" t="n">
        <f aca="false">H34</f>
        <v>0</v>
      </c>
      <c r="I31" s="36" t="n">
        <f aca="false">H31/G31%</f>
        <v>0</v>
      </c>
      <c r="J31" s="106"/>
      <c r="K31" s="74"/>
      <c r="L31" s="75"/>
      <c r="M31" s="93"/>
    </row>
    <row r="32" s="83" customFormat="true" ht="30.75" hidden="false" customHeight="true" outlineLevel="0" collapsed="false">
      <c r="B32" s="50" t="s">
        <v>18</v>
      </c>
      <c r="C32" s="107"/>
      <c r="D32" s="53"/>
      <c r="E32" s="51" t="s">
        <v>19</v>
      </c>
      <c r="F32" s="53"/>
      <c r="G32" s="108" t="n">
        <f aca="false">G34</f>
        <v>100000</v>
      </c>
      <c r="H32" s="109" t="n">
        <f aca="false">H34</f>
        <v>0</v>
      </c>
      <c r="I32" s="36" t="n">
        <f aca="false">H32/G32%</f>
        <v>0</v>
      </c>
      <c r="J32" s="106"/>
      <c r="K32" s="74"/>
      <c r="L32" s="75"/>
      <c r="M32" s="93"/>
    </row>
    <row r="33" s="83" customFormat="true" ht="18" hidden="false" customHeight="true" outlineLevel="0" collapsed="false">
      <c r="B33" s="110" t="s">
        <v>52</v>
      </c>
      <c r="C33" s="111"/>
      <c r="D33" s="62"/>
      <c r="E33" s="60" t="s">
        <v>53</v>
      </c>
      <c r="F33" s="62"/>
      <c r="G33" s="112" t="n">
        <f aca="false">G34</f>
        <v>100000</v>
      </c>
      <c r="H33" s="113" t="n">
        <f aca="false">H34</f>
        <v>0</v>
      </c>
      <c r="I33" s="36" t="n">
        <f aca="false">H33/G33%</f>
        <v>0</v>
      </c>
      <c r="J33" s="106"/>
      <c r="K33" s="74"/>
      <c r="L33" s="75"/>
      <c r="M33" s="93"/>
    </row>
    <row r="34" s="83" customFormat="true" ht="18" hidden="false" customHeight="true" outlineLevel="0" collapsed="false">
      <c r="B34" s="68" t="s">
        <v>22</v>
      </c>
      <c r="C34" s="69"/>
      <c r="D34" s="70"/>
      <c r="E34" s="69"/>
      <c r="F34" s="70" t="s">
        <v>23</v>
      </c>
      <c r="G34" s="114" t="n">
        <v>100000</v>
      </c>
      <c r="H34" s="115" t="n">
        <v>0</v>
      </c>
      <c r="I34" s="36" t="n">
        <f aca="false">H34/G34%</f>
        <v>0</v>
      </c>
      <c r="J34" s="106"/>
      <c r="K34" s="74"/>
      <c r="L34" s="75"/>
      <c r="M34" s="93"/>
    </row>
    <row r="35" s="83" customFormat="true" ht="18" hidden="false" customHeight="true" outlineLevel="0" collapsed="false">
      <c r="B35" s="116" t="s">
        <v>54</v>
      </c>
      <c r="C35" s="117"/>
      <c r="D35" s="118" t="s">
        <v>55</v>
      </c>
      <c r="E35" s="117"/>
      <c r="F35" s="119"/>
      <c r="G35" s="49" t="n">
        <f aca="false">G38</f>
        <v>1000000</v>
      </c>
      <c r="H35" s="120" t="n">
        <f aca="false">H38</f>
        <v>1000000</v>
      </c>
      <c r="I35" s="36" t="n">
        <f aca="false">H35/G35%</f>
        <v>100</v>
      </c>
      <c r="J35" s="121" t="n">
        <f aca="false">J38</f>
        <v>1080</v>
      </c>
      <c r="K35" s="122" t="n">
        <f aca="false">J35/I35%</f>
        <v>1080</v>
      </c>
      <c r="L35" s="123"/>
      <c r="M35" s="93"/>
    </row>
    <row r="36" s="83" customFormat="true" ht="18" hidden="false" customHeight="true" outlineLevel="0" collapsed="false">
      <c r="B36" s="124" t="s">
        <v>56</v>
      </c>
      <c r="C36" s="107"/>
      <c r="D36" s="125"/>
      <c r="E36" s="51" t="s">
        <v>57</v>
      </c>
      <c r="F36" s="52"/>
      <c r="G36" s="126" t="n">
        <f aca="false">G38</f>
        <v>1000000</v>
      </c>
      <c r="H36" s="127" t="n">
        <f aca="false">H38</f>
        <v>1000000</v>
      </c>
      <c r="I36" s="36" t="n">
        <f aca="false">H36/G36%</f>
        <v>100</v>
      </c>
      <c r="J36" s="56" t="n">
        <f aca="false">J38</f>
        <v>1080</v>
      </c>
      <c r="K36" s="128" t="n">
        <f aca="false">J36/I36%</f>
        <v>1080</v>
      </c>
      <c r="L36" s="129"/>
      <c r="M36" s="93"/>
    </row>
    <row r="37" s="83" customFormat="true" ht="18" hidden="false" customHeight="true" outlineLevel="0" collapsed="false">
      <c r="B37" s="110" t="s">
        <v>58</v>
      </c>
      <c r="C37" s="111"/>
      <c r="D37" s="130"/>
      <c r="E37" s="79" t="s">
        <v>59</v>
      </c>
      <c r="F37" s="62"/>
      <c r="G37" s="131" t="n">
        <f aca="false">G38</f>
        <v>1000000</v>
      </c>
      <c r="H37" s="132" t="n">
        <f aca="false">H38</f>
        <v>1000000</v>
      </c>
      <c r="I37" s="36" t="n">
        <f aca="false">H37/G37%</f>
        <v>100</v>
      </c>
      <c r="J37" s="133" t="n">
        <f aca="false">J38</f>
        <v>1080</v>
      </c>
      <c r="K37" s="36" t="n">
        <f aca="false">J37/I37%</f>
        <v>1080</v>
      </c>
      <c r="L37" s="134"/>
      <c r="M37" s="93"/>
    </row>
    <row r="38" s="83" customFormat="true" ht="18" hidden="false" customHeight="true" outlineLevel="0" collapsed="false">
      <c r="B38" s="68" t="s">
        <v>38</v>
      </c>
      <c r="C38" s="69"/>
      <c r="D38" s="125"/>
      <c r="E38" s="69"/>
      <c r="F38" s="70" t="s">
        <v>39</v>
      </c>
      <c r="G38" s="135" t="n">
        <v>1000000</v>
      </c>
      <c r="H38" s="136" t="n">
        <v>1000000</v>
      </c>
      <c r="I38" s="36" t="n">
        <f aca="false">H38/G38%</f>
        <v>100</v>
      </c>
      <c r="J38" s="73" t="n">
        <v>1080</v>
      </c>
      <c r="K38" s="36" t="n">
        <f aca="false">J38/I38%</f>
        <v>1080</v>
      </c>
      <c r="L38" s="134"/>
      <c r="M38" s="93"/>
    </row>
    <row r="39" customFormat="false" ht="16.5" hidden="false" customHeight="true" outlineLevel="0" collapsed="false">
      <c r="B39" s="41" t="s">
        <v>60</v>
      </c>
      <c r="C39" s="102"/>
      <c r="D39" s="43" t="s">
        <v>61</v>
      </c>
      <c r="E39" s="102"/>
      <c r="F39" s="137"/>
      <c r="G39" s="45" t="n">
        <f aca="false">G42</f>
        <v>556568</v>
      </c>
      <c r="H39" s="46" t="n">
        <f aca="false">H42</f>
        <v>1560</v>
      </c>
      <c r="I39" s="36" t="n">
        <f aca="false">H39/G39%</f>
        <v>0.28028920096017</v>
      </c>
      <c r="J39" s="47" t="n">
        <f aca="false">J42</f>
        <v>1000</v>
      </c>
      <c r="K39" s="48" t="n">
        <f aca="false">K42</f>
        <v>1000</v>
      </c>
      <c r="L39" s="49"/>
      <c r="M39" s="40"/>
    </row>
    <row r="40" customFormat="false" ht="16.5" hidden="false" customHeight="true" outlineLevel="0" collapsed="false">
      <c r="B40" s="138" t="s">
        <v>60</v>
      </c>
      <c r="C40" s="139"/>
      <c r="D40" s="140"/>
      <c r="E40" s="141" t="s">
        <v>62</v>
      </c>
      <c r="F40" s="140"/>
      <c r="G40" s="142" t="n">
        <f aca="false">G42</f>
        <v>556568</v>
      </c>
      <c r="H40" s="143" t="n">
        <f aca="false">H42</f>
        <v>1560</v>
      </c>
      <c r="I40" s="36" t="n">
        <f aca="false">H40/G40%</f>
        <v>0.28028920096017</v>
      </c>
      <c r="J40" s="144" t="n">
        <f aca="false">J42</f>
        <v>1000</v>
      </c>
      <c r="K40" s="145" t="n">
        <f aca="false">K42</f>
        <v>1000</v>
      </c>
      <c r="L40" s="58"/>
      <c r="M40" s="40"/>
    </row>
    <row r="41" customFormat="false" ht="16.5" hidden="false" customHeight="true" outlineLevel="0" collapsed="false">
      <c r="B41" s="146" t="s">
        <v>63</v>
      </c>
      <c r="C41" s="69"/>
      <c r="D41" s="70"/>
      <c r="E41" s="80" t="s">
        <v>64</v>
      </c>
      <c r="F41" s="70"/>
      <c r="G41" s="88" t="n">
        <f aca="false">G42</f>
        <v>556568</v>
      </c>
      <c r="H41" s="89" t="n">
        <f aca="false">H42</f>
        <v>1560</v>
      </c>
      <c r="I41" s="36" t="n">
        <f aca="false">H41/G41%</f>
        <v>0.28028920096017</v>
      </c>
      <c r="J41" s="147" t="n">
        <f aca="false">J42</f>
        <v>1000</v>
      </c>
      <c r="K41" s="148" t="n">
        <f aca="false">K42</f>
        <v>1000</v>
      </c>
      <c r="L41" s="67"/>
      <c r="M41" s="40"/>
    </row>
    <row r="42" customFormat="false" ht="16.5" hidden="false" customHeight="true" outlineLevel="0" collapsed="false">
      <c r="B42" s="149" t="s">
        <v>65</v>
      </c>
      <c r="C42" s="69"/>
      <c r="D42" s="70"/>
      <c r="E42" s="69"/>
      <c r="F42" s="70" t="s">
        <v>66</v>
      </c>
      <c r="G42" s="71" t="n">
        <v>556568</v>
      </c>
      <c r="H42" s="72" t="n">
        <v>1560</v>
      </c>
      <c r="I42" s="36" t="n">
        <f aca="false">H42/G42%</f>
        <v>0.28028920096017</v>
      </c>
      <c r="J42" s="73" t="n">
        <v>1000</v>
      </c>
      <c r="K42" s="74" t="n">
        <v>1000</v>
      </c>
      <c r="L42" s="75"/>
      <c r="M42" s="40"/>
    </row>
    <row r="43" s="83" customFormat="true" ht="15.75" hidden="false" customHeight="false" outlineLevel="0" collapsed="false">
      <c r="B43" s="41" t="s">
        <v>67</v>
      </c>
      <c r="C43" s="42"/>
      <c r="D43" s="43" t="s">
        <v>68</v>
      </c>
      <c r="E43" s="42"/>
      <c r="F43" s="44"/>
      <c r="G43" s="45" t="n">
        <f aca="false">G47+G58+G44+G53</f>
        <v>1797756</v>
      </c>
      <c r="H43" s="46" t="n">
        <f aca="false">H47+H58+H44+H53</f>
        <v>311769</v>
      </c>
      <c r="I43" s="36" t="n">
        <f aca="false">H43/G43%</f>
        <v>17.3421198427373</v>
      </c>
      <c r="J43" s="47" t="e">
        <f aca="false">#REF!+#REF!+J50</f>
        <v>#REF!</v>
      </c>
      <c r="K43" s="48" t="e">
        <f aca="false">#REF!+#REF!+K50</f>
        <v>#REF!</v>
      </c>
      <c r="L43" s="49"/>
      <c r="M43" s="93"/>
    </row>
    <row r="44" s="83" customFormat="true" ht="15.75" hidden="false" customHeight="false" outlineLevel="0" collapsed="false">
      <c r="B44" s="138" t="s">
        <v>60</v>
      </c>
      <c r="C44" s="139"/>
      <c r="D44" s="140"/>
      <c r="E44" s="141" t="s">
        <v>62</v>
      </c>
      <c r="F44" s="140"/>
      <c r="G44" s="142" t="n">
        <f aca="false">G46</f>
        <v>125432</v>
      </c>
      <c r="H44" s="143" t="n">
        <f aca="false">H46</f>
        <v>121872</v>
      </c>
      <c r="I44" s="36" t="n">
        <f aca="false">H44/G44%</f>
        <v>97.1618087888258</v>
      </c>
      <c r="J44" s="65"/>
      <c r="K44" s="66"/>
      <c r="L44" s="67"/>
      <c r="M44" s="93"/>
    </row>
    <row r="45" s="83" customFormat="true" ht="15.75" hidden="false" customHeight="false" outlineLevel="0" collapsed="false">
      <c r="B45" s="146" t="s">
        <v>63</v>
      </c>
      <c r="C45" s="69"/>
      <c r="D45" s="70"/>
      <c r="E45" s="80" t="s">
        <v>64</v>
      </c>
      <c r="F45" s="70"/>
      <c r="G45" s="88" t="n">
        <f aca="false">G46</f>
        <v>125432</v>
      </c>
      <c r="H45" s="89" t="n">
        <f aca="false">H46</f>
        <v>121872</v>
      </c>
      <c r="I45" s="36" t="n">
        <f aca="false">H45/G45%</f>
        <v>97.1618087888258</v>
      </c>
      <c r="J45" s="65"/>
      <c r="K45" s="66"/>
      <c r="L45" s="67"/>
      <c r="M45" s="93"/>
    </row>
    <row r="46" s="83" customFormat="true" ht="15.75" hidden="false" customHeight="false" outlineLevel="0" collapsed="false">
      <c r="B46" s="149" t="s">
        <v>65</v>
      </c>
      <c r="C46" s="69"/>
      <c r="D46" s="70"/>
      <c r="E46" s="69"/>
      <c r="F46" s="70" t="s">
        <v>66</v>
      </c>
      <c r="G46" s="71" t="n">
        <v>125432</v>
      </c>
      <c r="H46" s="72" t="n">
        <v>121872</v>
      </c>
      <c r="I46" s="36" t="n">
        <f aca="false">H46/G46%</f>
        <v>97.1618087888258</v>
      </c>
      <c r="J46" s="65"/>
      <c r="K46" s="66"/>
      <c r="L46" s="67"/>
      <c r="M46" s="93"/>
    </row>
    <row r="47" s="83" customFormat="true" ht="15.75" hidden="false" customHeight="false" outlineLevel="0" collapsed="false">
      <c r="B47" s="150" t="s">
        <v>69</v>
      </c>
      <c r="C47" s="103"/>
      <c r="D47" s="43"/>
      <c r="E47" s="151" t="s">
        <v>70</v>
      </c>
      <c r="F47" s="44"/>
      <c r="G47" s="142" t="n">
        <f aca="false">G49</f>
        <v>10300</v>
      </c>
      <c r="H47" s="143" t="n">
        <f aca="false">H49</f>
        <v>750</v>
      </c>
      <c r="I47" s="36" t="n">
        <f aca="false">H47/G47%</f>
        <v>7.28155339805825</v>
      </c>
      <c r="J47" s="73" t="n">
        <v>1000</v>
      </c>
      <c r="K47" s="74" t="n">
        <v>1000</v>
      </c>
      <c r="L47" s="75"/>
      <c r="M47" s="93"/>
    </row>
    <row r="48" s="83" customFormat="true" ht="15.75" hidden="false" customHeight="false" outlineLevel="0" collapsed="false">
      <c r="B48" s="98" t="s">
        <v>71</v>
      </c>
      <c r="C48" s="42"/>
      <c r="D48" s="43"/>
      <c r="E48" s="95" t="s">
        <v>72</v>
      </c>
      <c r="F48" s="44"/>
      <c r="G48" s="88" t="n">
        <f aca="false">G49</f>
        <v>10300</v>
      </c>
      <c r="H48" s="89" t="n">
        <f aca="false">H49</f>
        <v>750</v>
      </c>
      <c r="I48" s="36" t="n">
        <f aca="false">H48/G48%</f>
        <v>7.28155339805825</v>
      </c>
      <c r="J48" s="73" t="n">
        <v>1000</v>
      </c>
      <c r="K48" s="74" t="n">
        <v>1000</v>
      </c>
      <c r="L48" s="75"/>
      <c r="M48" s="93"/>
    </row>
    <row r="49" s="83" customFormat="true" ht="15.75" hidden="false" customHeight="false" outlineLevel="0" collapsed="false">
      <c r="B49" s="68" t="s">
        <v>38</v>
      </c>
      <c r="C49" s="42"/>
      <c r="D49" s="43"/>
      <c r="E49" s="42"/>
      <c r="F49" s="87" t="s">
        <v>39</v>
      </c>
      <c r="G49" s="71" t="n">
        <v>10300</v>
      </c>
      <c r="H49" s="72" t="n">
        <v>750</v>
      </c>
      <c r="I49" s="36" t="n">
        <f aca="false">H49/G49%</f>
        <v>7.28155339805825</v>
      </c>
      <c r="J49" s="73" t="n">
        <v>1000</v>
      </c>
      <c r="K49" s="74" t="n">
        <v>1000</v>
      </c>
      <c r="L49" s="75"/>
      <c r="M49" s="93"/>
    </row>
    <row r="50" customFormat="false" ht="12.75" hidden="true" customHeight="true" outlineLevel="0" collapsed="false">
      <c r="B50" s="138" t="s">
        <v>69</v>
      </c>
      <c r="C50" s="141"/>
      <c r="D50" s="152"/>
      <c r="E50" s="141" t="s">
        <v>70</v>
      </c>
      <c r="F50" s="152"/>
      <c r="G50" s="92" t="n">
        <f aca="false">G52</f>
        <v>0</v>
      </c>
      <c r="H50" s="153" t="n">
        <f aca="false">H52</f>
        <v>0</v>
      </c>
      <c r="I50" s="36" t="e">
        <f aca="false">H50/G50%</f>
        <v>#DIV/0!</v>
      </c>
      <c r="J50" s="154" t="n">
        <f aca="false">J52</f>
        <v>17</v>
      </c>
      <c r="K50" s="155" t="n">
        <f aca="false">K52</f>
        <v>19</v>
      </c>
      <c r="L50" s="58"/>
      <c r="M50" s="40"/>
    </row>
    <row r="51" customFormat="false" ht="12.75" hidden="true" customHeight="true" outlineLevel="0" collapsed="false">
      <c r="B51" s="156" t="s">
        <v>71</v>
      </c>
      <c r="C51" s="157"/>
      <c r="D51" s="158"/>
      <c r="E51" s="159" t="s">
        <v>72</v>
      </c>
      <c r="F51" s="158"/>
      <c r="G51" s="160" t="n">
        <f aca="false">G52</f>
        <v>0</v>
      </c>
      <c r="H51" s="161" t="n">
        <f aca="false">H52</f>
        <v>0</v>
      </c>
      <c r="I51" s="36" t="e">
        <f aca="false">H51/G51%</f>
        <v>#DIV/0!</v>
      </c>
      <c r="J51" s="162" t="n">
        <f aca="false">J52</f>
        <v>17</v>
      </c>
      <c r="K51" s="163" t="n">
        <f aca="false">K52</f>
        <v>19</v>
      </c>
      <c r="L51" s="164"/>
      <c r="M51" s="40"/>
    </row>
    <row r="52" customFormat="false" ht="12.75" hidden="true" customHeight="true" outlineLevel="0" collapsed="false">
      <c r="B52" s="149" t="s">
        <v>73</v>
      </c>
      <c r="C52" s="102"/>
      <c r="D52" s="137"/>
      <c r="E52" s="102"/>
      <c r="F52" s="137" t="s">
        <v>74</v>
      </c>
      <c r="G52" s="165" t="n">
        <v>0</v>
      </c>
      <c r="H52" s="166" t="n">
        <v>0</v>
      </c>
      <c r="I52" s="36" t="e">
        <f aca="false">H52/G52%</f>
        <v>#DIV/0!</v>
      </c>
      <c r="J52" s="167" t="n">
        <v>17</v>
      </c>
      <c r="K52" s="168" t="n">
        <v>19</v>
      </c>
      <c r="L52" s="75"/>
      <c r="M52" s="40"/>
    </row>
    <row r="53" customFormat="false" ht="19.5" hidden="false" customHeight="true" outlineLevel="0" collapsed="false">
      <c r="B53" s="169" t="s">
        <v>75</v>
      </c>
      <c r="C53" s="159"/>
      <c r="D53" s="170"/>
      <c r="E53" s="159" t="s">
        <v>76</v>
      </c>
      <c r="F53" s="170"/>
      <c r="G53" s="45" t="n">
        <f aca="false">G54+G55+G56+G57</f>
        <v>1438024</v>
      </c>
      <c r="H53" s="46" t="n">
        <f aca="false">H54+H55+H56+H57</f>
        <v>189147</v>
      </c>
      <c r="I53" s="36" t="n">
        <f aca="false">H53/G53%</f>
        <v>13.1532575256046</v>
      </c>
      <c r="J53" s="167"/>
      <c r="K53" s="168"/>
      <c r="L53" s="75"/>
      <c r="M53" s="40"/>
    </row>
    <row r="54" customFormat="false" ht="15.75" hidden="false" customHeight="true" outlineLevel="0" collapsed="false">
      <c r="B54" s="68" t="s">
        <v>22</v>
      </c>
      <c r="C54" s="159"/>
      <c r="D54" s="170"/>
      <c r="E54" s="159"/>
      <c r="F54" s="137" t="s">
        <v>77</v>
      </c>
      <c r="G54" s="88" t="n">
        <v>1289237</v>
      </c>
      <c r="H54" s="89" t="n">
        <v>183045</v>
      </c>
      <c r="I54" s="36" t="n">
        <f aca="false">H54/G54%</f>
        <v>14.1979325756242</v>
      </c>
      <c r="J54" s="167"/>
      <c r="K54" s="168"/>
      <c r="L54" s="75"/>
      <c r="M54" s="40"/>
    </row>
    <row r="55" customFormat="false" ht="17.25" hidden="false" customHeight="true" outlineLevel="0" collapsed="false">
      <c r="B55" s="68" t="s">
        <v>34</v>
      </c>
      <c r="C55" s="159"/>
      <c r="D55" s="170"/>
      <c r="E55" s="159"/>
      <c r="F55" s="137" t="s">
        <v>78</v>
      </c>
      <c r="G55" s="88" t="n">
        <v>1000</v>
      </c>
      <c r="H55" s="89" t="n">
        <v>0</v>
      </c>
      <c r="I55" s="36" t="n">
        <f aca="false">H55/G55%</f>
        <v>0</v>
      </c>
      <c r="J55" s="167"/>
      <c r="K55" s="168"/>
      <c r="L55" s="75"/>
      <c r="M55" s="40"/>
    </row>
    <row r="56" customFormat="false" ht="16.5" hidden="false" customHeight="true" outlineLevel="0" collapsed="false">
      <c r="B56" s="68" t="s">
        <v>36</v>
      </c>
      <c r="C56" s="159"/>
      <c r="D56" s="170"/>
      <c r="E56" s="159"/>
      <c r="F56" s="137" t="s">
        <v>37</v>
      </c>
      <c r="G56" s="88" t="n">
        <v>10000</v>
      </c>
      <c r="H56" s="89" t="n">
        <v>4050</v>
      </c>
      <c r="I56" s="36" t="n">
        <f aca="false">H56/G56%</f>
        <v>40.5</v>
      </c>
      <c r="J56" s="167"/>
      <c r="K56" s="168"/>
      <c r="L56" s="75"/>
      <c r="M56" s="40"/>
    </row>
    <row r="57" customFormat="false" ht="18" hidden="false" customHeight="true" outlineLevel="0" collapsed="false">
      <c r="B57" s="68" t="s">
        <v>38</v>
      </c>
      <c r="C57" s="159"/>
      <c r="D57" s="170"/>
      <c r="E57" s="159"/>
      <c r="F57" s="137" t="s">
        <v>39</v>
      </c>
      <c r="G57" s="88" t="n">
        <v>137787</v>
      </c>
      <c r="H57" s="89" t="n">
        <v>2052</v>
      </c>
      <c r="I57" s="36" t="n">
        <f aca="false">H57/G57%</f>
        <v>1.48925515469529</v>
      </c>
      <c r="J57" s="167"/>
      <c r="K57" s="168"/>
      <c r="L57" s="75"/>
      <c r="M57" s="40"/>
    </row>
    <row r="58" customFormat="false" ht="18" hidden="false" customHeight="true" outlineLevel="0" collapsed="false">
      <c r="B58" s="124" t="s">
        <v>79</v>
      </c>
      <c r="C58" s="102"/>
      <c r="D58" s="171"/>
      <c r="E58" s="172" t="s">
        <v>80</v>
      </c>
      <c r="F58" s="173"/>
      <c r="G58" s="58" t="n">
        <f aca="false">G61+G63+G59</f>
        <v>224000</v>
      </c>
      <c r="H58" s="174" t="n">
        <f aca="false">H61+H63+H59</f>
        <v>0</v>
      </c>
      <c r="I58" s="36" t="n">
        <f aca="false">H58/G58%</f>
        <v>0</v>
      </c>
      <c r="J58" s="167"/>
      <c r="K58" s="168"/>
      <c r="L58" s="75"/>
      <c r="M58" s="40"/>
    </row>
    <row r="59" customFormat="false" ht="35.25" hidden="false" customHeight="true" outlineLevel="0" collapsed="false">
      <c r="B59" s="156" t="s">
        <v>81</v>
      </c>
      <c r="C59" s="102"/>
      <c r="D59" s="137"/>
      <c r="E59" s="159" t="s">
        <v>82</v>
      </c>
      <c r="F59" s="70"/>
      <c r="G59" s="175" t="n">
        <f aca="false">G60</f>
        <v>14000</v>
      </c>
      <c r="H59" s="176" t="n">
        <f aca="false">H60</f>
        <v>0</v>
      </c>
      <c r="I59" s="36" t="n">
        <f aca="false">H59/G59%</f>
        <v>0</v>
      </c>
      <c r="J59" s="167"/>
      <c r="K59" s="168"/>
      <c r="L59" s="75"/>
      <c r="M59" s="40"/>
    </row>
    <row r="60" customFormat="false" ht="18" hidden="false" customHeight="true" outlineLevel="0" collapsed="false">
      <c r="B60" s="68" t="s">
        <v>38</v>
      </c>
      <c r="C60" s="102"/>
      <c r="D60" s="137"/>
      <c r="E60" s="102"/>
      <c r="F60" s="137" t="s">
        <v>39</v>
      </c>
      <c r="G60" s="177" t="n">
        <v>14000</v>
      </c>
      <c r="H60" s="178" t="n">
        <v>0</v>
      </c>
      <c r="I60" s="36" t="n">
        <f aca="false">H60/G60%</f>
        <v>0</v>
      </c>
      <c r="J60" s="167"/>
      <c r="K60" s="168"/>
      <c r="L60" s="75"/>
      <c r="M60" s="40"/>
    </row>
    <row r="61" customFormat="false" ht="16.5" hidden="false" customHeight="true" outlineLevel="0" collapsed="false">
      <c r="B61" s="156" t="s">
        <v>83</v>
      </c>
      <c r="C61" s="179"/>
      <c r="D61" s="180"/>
      <c r="E61" s="181" t="s">
        <v>84</v>
      </c>
      <c r="F61" s="180"/>
      <c r="G61" s="182" t="n">
        <f aca="false">G62</f>
        <v>60000</v>
      </c>
      <c r="H61" s="183" t="n">
        <f aca="false">H62</f>
        <v>0</v>
      </c>
      <c r="I61" s="36" t="n">
        <f aca="false">H61/G61%</f>
        <v>0</v>
      </c>
      <c r="J61" s="167"/>
      <c r="K61" s="168"/>
      <c r="L61" s="75"/>
      <c r="M61" s="40"/>
    </row>
    <row r="62" customFormat="false" ht="18" hidden="false" customHeight="true" outlineLevel="0" collapsed="false">
      <c r="B62" s="68" t="s">
        <v>38</v>
      </c>
      <c r="C62" s="102"/>
      <c r="D62" s="171"/>
      <c r="E62" s="184"/>
      <c r="F62" s="171" t="s">
        <v>39</v>
      </c>
      <c r="G62" s="185" t="n">
        <v>60000</v>
      </c>
      <c r="H62" s="186" t="n">
        <v>0</v>
      </c>
      <c r="I62" s="36" t="n">
        <f aca="false">H62/G62%</f>
        <v>0</v>
      </c>
      <c r="J62" s="167"/>
      <c r="K62" s="168"/>
      <c r="L62" s="75"/>
      <c r="M62" s="40"/>
    </row>
    <row r="63" customFormat="false" ht="18" hidden="false" customHeight="true" outlineLevel="0" collapsed="false">
      <c r="B63" s="187" t="s">
        <v>85</v>
      </c>
      <c r="C63" s="179"/>
      <c r="D63" s="180"/>
      <c r="E63" s="181" t="s">
        <v>86</v>
      </c>
      <c r="F63" s="180"/>
      <c r="G63" s="182" t="n">
        <f aca="false">G64</f>
        <v>150000</v>
      </c>
      <c r="H63" s="183" t="n">
        <f aca="false">H64</f>
        <v>0</v>
      </c>
      <c r="I63" s="36" t="n">
        <f aca="false">H63/G63%</f>
        <v>0</v>
      </c>
      <c r="J63" s="167"/>
      <c r="K63" s="168"/>
      <c r="L63" s="75"/>
      <c r="M63" s="40"/>
    </row>
    <row r="64" customFormat="false" ht="18" hidden="false" customHeight="true" outlineLevel="0" collapsed="false">
      <c r="B64" s="68" t="s">
        <v>38</v>
      </c>
      <c r="C64" s="102"/>
      <c r="D64" s="171"/>
      <c r="E64" s="188"/>
      <c r="F64" s="171" t="s">
        <v>39</v>
      </c>
      <c r="G64" s="189" t="n">
        <v>150000</v>
      </c>
      <c r="H64" s="190" t="n">
        <v>0</v>
      </c>
      <c r="I64" s="36" t="n">
        <f aca="false">H64/G64%</f>
        <v>0</v>
      </c>
      <c r="J64" s="167"/>
      <c r="K64" s="168"/>
      <c r="L64" s="75"/>
      <c r="M64" s="40"/>
    </row>
    <row r="65" customFormat="false" ht="18" hidden="false" customHeight="true" outlineLevel="0" collapsed="false">
      <c r="B65" s="191" t="s">
        <v>87</v>
      </c>
      <c r="C65" s="102"/>
      <c r="D65" s="192" t="s">
        <v>88</v>
      </c>
      <c r="E65" s="184"/>
      <c r="F65" s="171"/>
      <c r="G65" s="142" t="n">
        <f aca="false">G66</f>
        <v>1200000</v>
      </c>
      <c r="H65" s="143" t="n">
        <f aca="false">H66</f>
        <v>304352</v>
      </c>
      <c r="I65" s="36" t="n">
        <f aca="false">H65/G65%</f>
        <v>25.3626666666667</v>
      </c>
      <c r="J65" s="167"/>
      <c r="K65" s="168"/>
      <c r="L65" s="75"/>
      <c r="M65" s="40"/>
    </row>
    <row r="66" customFormat="false" ht="18" hidden="false" customHeight="true" outlineLevel="0" collapsed="false">
      <c r="B66" s="138" t="s">
        <v>46</v>
      </c>
      <c r="C66" s="51"/>
      <c r="D66" s="52"/>
      <c r="E66" s="141" t="s">
        <v>47</v>
      </c>
      <c r="F66" s="52"/>
      <c r="G66" s="142" t="n">
        <f aca="false">G67</f>
        <v>1200000</v>
      </c>
      <c r="H66" s="143" t="n">
        <f aca="false">H67</f>
        <v>304352</v>
      </c>
      <c r="I66" s="36" t="n">
        <f aca="false">H66/G66%</f>
        <v>25.3626666666667</v>
      </c>
      <c r="J66" s="167"/>
      <c r="K66" s="168"/>
      <c r="L66" s="75"/>
      <c r="M66" s="40"/>
    </row>
    <row r="67" customFormat="false" ht="18" hidden="false" customHeight="true" outlineLevel="0" collapsed="false">
      <c r="B67" s="146" t="s">
        <v>89</v>
      </c>
      <c r="C67" s="69"/>
      <c r="D67" s="70"/>
      <c r="E67" s="80" t="s">
        <v>90</v>
      </c>
      <c r="F67" s="70"/>
      <c r="G67" s="45" t="n">
        <f aca="false">G68+G69+G70+G71+G72</f>
        <v>1200000</v>
      </c>
      <c r="H67" s="46" t="n">
        <f aca="false">H68+H69+H70+H71+H72</f>
        <v>304352</v>
      </c>
      <c r="I67" s="36" t="n">
        <f aca="false">H67/G67%</f>
        <v>25.3626666666667</v>
      </c>
      <c r="J67" s="167"/>
      <c r="K67" s="168"/>
      <c r="L67" s="75"/>
      <c r="M67" s="40"/>
    </row>
    <row r="68" customFormat="false" ht="18" hidden="false" customHeight="true" outlineLevel="0" collapsed="false">
      <c r="B68" s="68" t="s">
        <v>22</v>
      </c>
      <c r="C68" s="69"/>
      <c r="D68" s="70"/>
      <c r="E68" s="80"/>
      <c r="F68" s="70" t="s">
        <v>23</v>
      </c>
      <c r="G68" s="63" t="n">
        <v>941000</v>
      </c>
      <c r="H68" s="64" t="n">
        <v>235322</v>
      </c>
      <c r="I68" s="36" t="n">
        <f aca="false">H68/G68%</f>
        <v>25.007651434644</v>
      </c>
      <c r="J68" s="167"/>
      <c r="K68" s="168"/>
      <c r="L68" s="75"/>
      <c r="M68" s="40"/>
    </row>
    <row r="69" customFormat="false" ht="18" hidden="false" customHeight="true" outlineLevel="0" collapsed="false">
      <c r="B69" s="68" t="s">
        <v>34</v>
      </c>
      <c r="C69" s="69"/>
      <c r="D69" s="70"/>
      <c r="E69" s="80"/>
      <c r="F69" s="70" t="s">
        <v>35</v>
      </c>
      <c r="G69" s="63" t="n">
        <v>1000</v>
      </c>
      <c r="H69" s="64" t="n">
        <v>0</v>
      </c>
      <c r="I69" s="36" t="n">
        <f aca="false">H69/G69%</f>
        <v>0</v>
      </c>
      <c r="J69" s="167"/>
      <c r="K69" s="168"/>
      <c r="L69" s="75"/>
      <c r="M69" s="40"/>
    </row>
    <row r="70" customFormat="false" ht="18" hidden="false" customHeight="true" outlineLevel="0" collapsed="false">
      <c r="B70" s="68" t="s">
        <v>36</v>
      </c>
      <c r="C70" s="69"/>
      <c r="D70" s="70"/>
      <c r="E70" s="80"/>
      <c r="F70" s="70" t="s">
        <v>37</v>
      </c>
      <c r="G70" s="63" t="n">
        <v>31000</v>
      </c>
      <c r="H70" s="64" t="n">
        <v>9240</v>
      </c>
      <c r="I70" s="36" t="n">
        <f aca="false">H70/G70%</f>
        <v>29.8064516129032</v>
      </c>
      <c r="J70" s="167"/>
      <c r="K70" s="168"/>
      <c r="L70" s="75"/>
      <c r="M70" s="40"/>
    </row>
    <row r="71" customFormat="false" ht="18" hidden="false" customHeight="true" outlineLevel="0" collapsed="false">
      <c r="B71" s="68" t="s">
        <v>38</v>
      </c>
      <c r="C71" s="69"/>
      <c r="D71" s="70"/>
      <c r="E71" s="80"/>
      <c r="F71" s="70" t="s">
        <v>39</v>
      </c>
      <c r="G71" s="63" t="n">
        <v>225000</v>
      </c>
      <c r="H71" s="64" t="n">
        <v>59790</v>
      </c>
      <c r="I71" s="36" t="n">
        <f aca="false">H71/G71%</f>
        <v>26.5733333333333</v>
      </c>
      <c r="J71" s="167"/>
      <c r="K71" s="168"/>
      <c r="L71" s="75"/>
      <c r="M71" s="40"/>
    </row>
    <row r="72" customFormat="false" ht="18" hidden="false" customHeight="true" outlineLevel="0" collapsed="false">
      <c r="B72" s="193" t="s">
        <v>40</v>
      </c>
      <c r="C72" s="69"/>
      <c r="D72" s="70"/>
      <c r="E72" s="80"/>
      <c r="F72" s="70" t="s">
        <v>41</v>
      </c>
      <c r="G72" s="81" t="n">
        <v>2000</v>
      </c>
      <c r="H72" s="82" t="n">
        <v>0</v>
      </c>
      <c r="I72" s="36" t="n">
        <f aca="false">H72/G72%</f>
        <v>0</v>
      </c>
      <c r="J72" s="167"/>
      <c r="K72" s="168"/>
      <c r="L72" s="75"/>
      <c r="M72" s="40"/>
    </row>
    <row r="73" customFormat="false" ht="32.25" hidden="false" customHeight="true" outlineLevel="0" collapsed="false">
      <c r="B73" s="194" t="s">
        <v>91</v>
      </c>
      <c r="C73" s="102"/>
      <c r="D73" s="43" t="s">
        <v>92</v>
      </c>
      <c r="E73" s="102"/>
      <c r="F73" s="137"/>
      <c r="G73" s="142" t="n">
        <f aca="false">G74</f>
        <v>183976</v>
      </c>
      <c r="H73" s="143" t="n">
        <f aca="false">H74</f>
        <v>133976</v>
      </c>
      <c r="I73" s="36" t="n">
        <f aca="false">H73/G73%</f>
        <v>72.8225420707049</v>
      </c>
      <c r="J73" s="47" t="e">
        <f aca="false">#REF!</f>
        <v>#REF!</v>
      </c>
      <c r="K73" s="48" t="e">
        <f aca="false">#REF!</f>
        <v>#REF!</v>
      </c>
      <c r="L73" s="49"/>
      <c r="M73" s="40"/>
    </row>
    <row r="74" customFormat="false" ht="18" hidden="false" customHeight="true" outlineLevel="0" collapsed="false">
      <c r="B74" s="150" t="s">
        <v>93</v>
      </c>
      <c r="C74" s="102"/>
      <c r="D74" s="43"/>
      <c r="E74" s="141" t="s">
        <v>94</v>
      </c>
      <c r="F74" s="137"/>
      <c r="G74" s="142" t="n">
        <f aca="false">G75</f>
        <v>183976</v>
      </c>
      <c r="H74" s="143" t="n">
        <f aca="false">H75</f>
        <v>133976</v>
      </c>
      <c r="I74" s="36" t="n">
        <f aca="false">H74/G74%</f>
        <v>72.8225420707049</v>
      </c>
      <c r="J74" s="47"/>
      <c r="K74" s="48"/>
      <c r="L74" s="49"/>
      <c r="M74" s="40"/>
    </row>
    <row r="75" customFormat="false" ht="18.75" hidden="false" customHeight="true" outlineLevel="0" collapsed="false">
      <c r="B75" s="169" t="s">
        <v>95</v>
      </c>
      <c r="C75" s="159"/>
      <c r="D75" s="170"/>
      <c r="E75" s="159" t="s">
        <v>96</v>
      </c>
      <c r="F75" s="170"/>
      <c r="G75" s="45" t="n">
        <f aca="false">G76+G77</f>
        <v>183976</v>
      </c>
      <c r="H75" s="46" t="n">
        <v>133976</v>
      </c>
      <c r="I75" s="36" t="n">
        <f aca="false">H75/G75%</f>
        <v>72.8225420707049</v>
      </c>
      <c r="J75" s="195" t="e">
        <f aca="false">#REF!</f>
        <v>#REF!</v>
      </c>
      <c r="K75" s="196" t="n">
        <v>1001</v>
      </c>
      <c r="L75" s="197"/>
      <c r="M75" s="40"/>
    </row>
    <row r="76" customFormat="false" ht="18.75" hidden="false" customHeight="true" outlineLevel="0" collapsed="false">
      <c r="B76" s="68" t="s">
        <v>22</v>
      </c>
      <c r="C76" s="159"/>
      <c r="D76" s="170"/>
      <c r="E76" s="159"/>
      <c r="F76" s="137" t="s">
        <v>77</v>
      </c>
      <c r="G76" s="88" t="n">
        <v>133762</v>
      </c>
      <c r="H76" s="89" t="n">
        <v>133762</v>
      </c>
      <c r="I76" s="36" t="n">
        <f aca="false">H76/G76%</f>
        <v>100</v>
      </c>
      <c r="J76" s="195"/>
      <c r="K76" s="196"/>
      <c r="L76" s="197"/>
      <c r="M76" s="40"/>
    </row>
    <row r="77" customFormat="false" ht="18.75" hidden="false" customHeight="true" outlineLevel="0" collapsed="false">
      <c r="B77" s="68" t="s">
        <v>38</v>
      </c>
      <c r="C77" s="159"/>
      <c r="D77" s="170"/>
      <c r="E77" s="159"/>
      <c r="F77" s="137" t="s">
        <v>39</v>
      </c>
      <c r="G77" s="88" t="n">
        <v>50214</v>
      </c>
      <c r="H77" s="89" t="n">
        <v>50214</v>
      </c>
      <c r="I77" s="36" t="n">
        <f aca="false">H77/G77%</f>
        <v>100</v>
      </c>
      <c r="J77" s="195"/>
      <c r="K77" s="196"/>
      <c r="L77" s="197"/>
      <c r="M77" s="40"/>
    </row>
    <row r="78" customFormat="false" ht="12.75" hidden="true" customHeight="true" outlineLevel="0" collapsed="false">
      <c r="B78" s="41" t="s">
        <v>97</v>
      </c>
      <c r="C78" s="103"/>
      <c r="D78" s="43" t="s">
        <v>98</v>
      </c>
      <c r="E78" s="103"/>
      <c r="F78" s="43"/>
      <c r="G78" s="45" t="n">
        <f aca="false">G81</f>
        <v>0</v>
      </c>
      <c r="H78" s="46" t="n">
        <f aca="false">H81</f>
        <v>0</v>
      </c>
      <c r="I78" s="46" t="n">
        <f aca="false">I81</f>
        <v>0</v>
      </c>
      <c r="J78" s="47" t="n">
        <f aca="false">J81</f>
        <v>0</v>
      </c>
      <c r="K78" s="48" t="n">
        <f aca="false">K81</f>
        <v>0</v>
      </c>
      <c r="L78" s="49"/>
      <c r="M78" s="40"/>
    </row>
    <row r="79" customFormat="false" ht="12.75" hidden="true" customHeight="true" outlineLevel="0" collapsed="false">
      <c r="B79" s="150" t="s">
        <v>99</v>
      </c>
      <c r="C79" s="103"/>
      <c r="D79" s="43"/>
      <c r="E79" s="151" t="s">
        <v>100</v>
      </c>
      <c r="F79" s="43"/>
      <c r="G79" s="142" t="n">
        <f aca="false">G80</f>
        <v>0</v>
      </c>
      <c r="H79" s="143" t="n">
        <f aca="false">H80</f>
        <v>0</v>
      </c>
      <c r="I79" s="143" t="n">
        <f aca="false">I80</f>
        <v>0</v>
      </c>
      <c r="J79" s="47"/>
      <c r="K79" s="48"/>
      <c r="L79" s="49"/>
      <c r="M79" s="40"/>
    </row>
    <row r="80" customFormat="false" ht="12.75" hidden="true" customHeight="true" outlineLevel="0" collapsed="false">
      <c r="B80" s="169" t="s">
        <v>101</v>
      </c>
      <c r="C80" s="159"/>
      <c r="D80" s="170"/>
      <c r="E80" s="159" t="s">
        <v>102</v>
      </c>
      <c r="F80" s="170"/>
      <c r="G80" s="88" t="n">
        <f aca="false">G81</f>
        <v>0</v>
      </c>
      <c r="H80" s="89" t="n">
        <f aca="false">H81</f>
        <v>0</v>
      </c>
      <c r="I80" s="89" t="n">
        <f aca="false">I81</f>
        <v>0</v>
      </c>
      <c r="J80" s="195" t="n">
        <f aca="false">J81</f>
        <v>0</v>
      </c>
      <c r="K80" s="196" t="n">
        <v>1001</v>
      </c>
      <c r="L80" s="197"/>
      <c r="M80" s="40"/>
    </row>
    <row r="81" customFormat="false" ht="12.75" hidden="true" customHeight="true" outlineLevel="0" collapsed="false">
      <c r="B81" s="149" t="s">
        <v>73</v>
      </c>
      <c r="C81" s="102"/>
      <c r="D81" s="137"/>
      <c r="E81" s="102"/>
      <c r="F81" s="137" t="s">
        <v>74</v>
      </c>
      <c r="G81" s="165" t="n">
        <v>0</v>
      </c>
      <c r="H81" s="166" t="n">
        <v>0</v>
      </c>
      <c r="I81" s="166" t="n">
        <v>0</v>
      </c>
      <c r="J81" s="167"/>
      <c r="K81" s="168"/>
      <c r="L81" s="75"/>
      <c r="M81" s="40"/>
    </row>
    <row r="82" customFormat="false" ht="12.75" hidden="true" customHeight="true" outlineLevel="0" collapsed="false">
      <c r="B82" s="41" t="s">
        <v>103</v>
      </c>
      <c r="C82" s="102"/>
      <c r="D82" s="43" t="s">
        <v>104</v>
      </c>
      <c r="E82" s="102"/>
      <c r="F82" s="137"/>
      <c r="G82" s="45" t="n">
        <f aca="false">G85</f>
        <v>0</v>
      </c>
      <c r="H82" s="46" t="n">
        <f aca="false">H85</f>
        <v>0</v>
      </c>
      <c r="I82" s="46" t="n">
        <f aca="false">I85</f>
        <v>0</v>
      </c>
      <c r="J82" s="47" t="n">
        <f aca="false">J85</f>
        <v>767</v>
      </c>
      <c r="K82" s="48" t="n">
        <f aca="false">K85</f>
        <v>822</v>
      </c>
      <c r="L82" s="49"/>
      <c r="M82" s="40"/>
    </row>
    <row r="83" customFormat="false" ht="12.75" hidden="true" customHeight="true" outlineLevel="0" collapsed="false">
      <c r="B83" s="138" t="s">
        <v>105</v>
      </c>
      <c r="C83" s="139"/>
      <c r="D83" s="140"/>
      <c r="E83" s="141" t="s">
        <v>106</v>
      </c>
      <c r="F83" s="140"/>
      <c r="G83" s="142" t="n">
        <f aca="false">G85</f>
        <v>0</v>
      </c>
      <c r="H83" s="143" t="n">
        <f aca="false">H85</f>
        <v>0</v>
      </c>
      <c r="I83" s="143" t="n">
        <f aca="false">I85</f>
        <v>0</v>
      </c>
      <c r="J83" s="144" t="n">
        <f aca="false">J85</f>
        <v>767</v>
      </c>
      <c r="K83" s="145" t="n">
        <f aca="false">K85</f>
        <v>822</v>
      </c>
      <c r="L83" s="58"/>
      <c r="M83" s="40"/>
    </row>
    <row r="84" customFormat="false" ht="12.75" hidden="true" customHeight="true" outlineLevel="0" collapsed="false">
      <c r="B84" s="156" t="s">
        <v>107</v>
      </c>
      <c r="C84" s="102"/>
      <c r="D84" s="137"/>
      <c r="E84" s="159" t="s">
        <v>108</v>
      </c>
      <c r="F84" s="137"/>
      <c r="G84" s="88" t="n">
        <f aca="false">G85</f>
        <v>0</v>
      </c>
      <c r="H84" s="89" t="n">
        <f aca="false">H85</f>
        <v>0</v>
      </c>
      <c r="I84" s="89" t="n">
        <f aca="false">I85</f>
        <v>0</v>
      </c>
      <c r="J84" s="147" t="n">
        <f aca="false">J85</f>
        <v>767</v>
      </c>
      <c r="K84" s="148" t="n">
        <f aca="false">K85</f>
        <v>822</v>
      </c>
      <c r="L84" s="67"/>
      <c r="M84" s="40"/>
    </row>
    <row r="85" customFormat="false" ht="12.75" hidden="true" customHeight="true" outlineLevel="0" collapsed="false">
      <c r="B85" s="198" t="s">
        <v>109</v>
      </c>
      <c r="C85" s="102"/>
      <c r="D85" s="137"/>
      <c r="E85" s="102"/>
      <c r="F85" s="137" t="s">
        <v>110</v>
      </c>
      <c r="G85" s="165" t="n">
        <v>0</v>
      </c>
      <c r="H85" s="166" t="n">
        <v>0</v>
      </c>
      <c r="I85" s="166" t="n">
        <v>0</v>
      </c>
      <c r="J85" s="167" t="n">
        <v>767</v>
      </c>
      <c r="K85" s="168" t="n">
        <v>822</v>
      </c>
      <c r="L85" s="75"/>
      <c r="M85" s="40"/>
    </row>
    <row r="86" customFormat="false" ht="18" hidden="false" customHeight="true" outlineLevel="0" collapsed="false">
      <c r="B86" s="41" t="s">
        <v>111</v>
      </c>
      <c r="C86" s="103"/>
      <c r="D86" s="43" t="s">
        <v>112</v>
      </c>
      <c r="E86" s="199"/>
      <c r="F86" s="200"/>
      <c r="G86" s="201" t="n">
        <f aca="false">G89</f>
        <v>200000</v>
      </c>
      <c r="H86" s="202" t="n">
        <f aca="false">H89</f>
        <v>0</v>
      </c>
      <c r="I86" s="36" t="n">
        <f aca="false">H86/G86%</f>
        <v>0</v>
      </c>
      <c r="J86" s="167"/>
      <c r="K86" s="168"/>
      <c r="L86" s="75"/>
      <c r="M86" s="40"/>
    </row>
    <row r="87" customFormat="false" ht="15" hidden="false" customHeight="true" outlineLevel="0" collapsed="false">
      <c r="B87" s="203" t="s">
        <v>79</v>
      </c>
      <c r="C87" s="139"/>
      <c r="D87" s="140"/>
      <c r="E87" s="172" t="s">
        <v>80</v>
      </c>
      <c r="F87" s="204"/>
      <c r="G87" s="185" t="n">
        <f aca="false">G88</f>
        <v>200000</v>
      </c>
      <c r="H87" s="186" t="n">
        <f aca="false">H88</f>
        <v>0</v>
      </c>
      <c r="I87" s="36" t="n">
        <f aca="false">H87/G87%</f>
        <v>0</v>
      </c>
      <c r="J87" s="167"/>
      <c r="K87" s="168"/>
      <c r="L87" s="75"/>
      <c r="M87" s="40"/>
    </row>
    <row r="88" customFormat="false" ht="34.5" hidden="false" customHeight="true" outlineLevel="0" collapsed="false">
      <c r="B88" s="205" t="s">
        <v>113</v>
      </c>
      <c r="C88" s="159"/>
      <c r="D88" s="170"/>
      <c r="E88" s="181" t="s">
        <v>114</v>
      </c>
      <c r="F88" s="206"/>
      <c r="G88" s="185" t="n">
        <f aca="false">G89</f>
        <v>200000</v>
      </c>
      <c r="H88" s="186" t="n">
        <f aca="false">H89</f>
        <v>0</v>
      </c>
      <c r="I88" s="36" t="n">
        <f aca="false">H88/G88%</f>
        <v>0</v>
      </c>
      <c r="J88" s="167"/>
      <c r="K88" s="168"/>
      <c r="L88" s="75"/>
      <c r="M88" s="40"/>
    </row>
    <row r="89" customFormat="false" ht="16.5" hidden="false" customHeight="true" outlineLevel="0" collapsed="false">
      <c r="B89" s="68" t="s">
        <v>38</v>
      </c>
      <c r="C89" s="102"/>
      <c r="D89" s="137"/>
      <c r="E89" s="184"/>
      <c r="F89" s="171" t="s">
        <v>39</v>
      </c>
      <c r="G89" s="207" t="n">
        <v>200000</v>
      </c>
      <c r="H89" s="208" t="n">
        <v>0</v>
      </c>
      <c r="I89" s="36" t="n">
        <f aca="false">H89/G89%</f>
        <v>0</v>
      </c>
      <c r="J89" s="167"/>
      <c r="K89" s="168"/>
      <c r="L89" s="75"/>
      <c r="M89" s="40"/>
    </row>
    <row r="90" customFormat="false" ht="15.75" hidden="false" customHeight="true" outlineLevel="0" collapsed="false">
      <c r="B90" s="41" t="s">
        <v>115</v>
      </c>
      <c r="C90" s="102"/>
      <c r="D90" s="43" t="s">
        <v>116</v>
      </c>
      <c r="E90" s="102"/>
      <c r="F90" s="137"/>
      <c r="G90" s="45" t="n">
        <f aca="false">G91</f>
        <v>6133000</v>
      </c>
      <c r="H90" s="46" t="n">
        <f aca="false">H91</f>
        <v>1410748</v>
      </c>
      <c r="I90" s="36" t="n">
        <f aca="false">H90/G90%</f>
        <v>23.0025762269689</v>
      </c>
      <c r="J90" s="47" t="n">
        <f aca="false">J93</f>
        <v>7181</v>
      </c>
      <c r="K90" s="48" t="n">
        <f aca="false">K93</f>
        <v>8086</v>
      </c>
      <c r="L90" s="49"/>
      <c r="M90" s="40"/>
    </row>
    <row r="91" customFormat="false" ht="15" hidden="false" customHeight="true" outlineLevel="0" collapsed="false">
      <c r="B91" s="138" t="s">
        <v>117</v>
      </c>
      <c r="C91" s="139"/>
      <c r="D91" s="140"/>
      <c r="E91" s="141" t="s">
        <v>118</v>
      </c>
      <c r="F91" s="140"/>
      <c r="G91" s="88" t="n">
        <f aca="false">G92</f>
        <v>6133000</v>
      </c>
      <c r="H91" s="89" t="n">
        <f aca="false">H92</f>
        <v>1410748</v>
      </c>
      <c r="I91" s="36" t="n">
        <f aca="false">H91/G91%</f>
        <v>23.0025762269689</v>
      </c>
      <c r="J91" s="147" t="e">
        <f aca="false">#REF!</f>
        <v>#REF!</v>
      </c>
      <c r="K91" s="148" t="e">
        <f aca="false">#REF!</f>
        <v>#REF!</v>
      </c>
      <c r="L91" s="67"/>
      <c r="M91" s="40"/>
    </row>
    <row r="92" customFormat="false" ht="16.5" hidden="false" customHeight="true" outlineLevel="0" collapsed="false">
      <c r="B92" s="156" t="s">
        <v>119</v>
      </c>
      <c r="C92" s="102"/>
      <c r="D92" s="137"/>
      <c r="E92" s="159" t="s">
        <v>120</v>
      </c>
      <c r="F92" s="137"/>
      <c r="G92" s="88" t="n">
        <f aca="false">G93</f>
        <v>6133000</v>
      </c>
      <c r="H92" s="89" t="n">
        <f aca="false">H93</f>
        <v>1410748</v>
      </c>
      <c r="I92" s="36" t="n">
        <f aca="false">H92/G92%</f>
        <v>23.0025762269689</v>
      </c>
      <c r="J92" s="147" t="n">
        <f aca="false">J93</f>
        <v>7181</v>
      </c>
      <c r="K92" s="148" t="n">
        <f aca="false">K93</f>
        <v>8086</v>
      </c>
      <c r="L92" s="67"/>
      <c r="M92" s="40"/>
    </row>
    <row r="93" customFormat="false" ht="16.5" hidden="false" customHeight="true" outlineLevel="0" collapsed="false">
      <c r="B93" s="68" t="s">
        <v>38</v>
      </c>
      <c r="C93" s="102"/>
      <c r="D93" s="137"/>
      <c r="E93" s="102"/>
      <c r="F93" s="137" t="s">
        <v>39</v>
      </c>
      <c r="G93" s="165" t="n">
        <v>6133000</v>
      </c>
      <c r="H93" s="209" t="n">
        <v>1410748</v>
      </c>
      <c r="I93" s="36" t="n">
        <f aca="false">H93/G93%</f>
        <v>23.0025762269689</v>
      </c>
      <c r="J93" s="167" t="n">
        <v>7181</v>
      </c>
      <c r="K93" s="168" t="n">
        <v>8086</v>
      </c>
      <c r="L93" s="75"/>
      <c r="M93" s="40"/>
    </row>
    <row r="94" customFormat="false" ht="19.5" hidden="false" customHeight="true" outlineLevel="0" collapsed="false">
      <c r="B94" s="41" t="s">
        <v>121</v>
      </c>
      <c r="C94" s="102"/>
      <c r="D94" s="43" t="s">
        <v>122</v>
      </c>
      <c r="E94" s="102"/>
      <c r="F94" s="137"/>
      <c r="G94" s="210" t="n">
        <f aca="false">G95+G99+G107+G103</f>
        <v>10400400</v>
      </c>
      <c r="H94" s="211" t="n">
        <f aca="false">H95+H99+H107+H103</f>
        <v>0</v>
      </c>
      <c r="I94" s="36" t="n">
        <f aca="false">H94/G94%</f>
        <v>0</v>
      </c>
      <c r="J94" s="47" t="e">
        <f aca="false">#REF!+#REF!</f>
        <v>#REF!</v>
      </c>
      <c r="K94" s="48" t="e">
        <f aca="false">#REF!+#REF!</f>
        <v>#REF!</v>
      </c>
      <c r="L94" s="49"/>
    </row>
    <row r="95" customFormat="false" ht="15" hidden="false" customHeight="true" outlineLevel="0" collapsed="false">
      <c r="B95" s="94" t="s">
        <v>69</v>
      </c>
      <c r="C95" s="159"/>
      <c r="D95" s="170"/>
      <c r="E95" s="159" t="s">
        <v>70</v>
      </c>
      <c r="F95" s="170"/>
      <c r="G95" s="142" t="n">
        <f aca="false">G96</f>
        <v>220000</v>
      </c>
      <c r="H95" s="143" t="n">
        <f aca="false">H96</f>
        <v>0</v>
      </c>
      <c r="I95" s="36" t="n">
        <f aca="false">H95/G95%</f>
        <v>0</v>
      </c>
      <c r="J95" s="147"/>
      <c r="K95" s="148"/>
      <c r="L95" s="67"/>
    </row>
    <row r="96" customFormat="false" ht="15.75" hidden="false" customHeight="true" outlineLevel="0" collapsed="false">
      <c r="B96" s="94" t="s">
        <v>71</v>
      </c>
      <c r="C96" s="102"/>
      <c r="D96" s="137"/>
      <c r="E96" s="102" t="s">
        <v>72</v>
      </c>
      <c r="F96" s="137"/>
      <c r="G96" s="142" t="n">
        <f aca="false">G97</f>
        <v>220000</v>
      </c>
      <c r="H96" s="143" t="n">
        <f aca="false">H97</f>
        <v>0</v>
      </c>
      <c r="I96" s="36" t="n">
        <f aca="false">H96/G96%</f>
        <v>0</v>
      </c>
      <c r="J96" s="167"/>
      <c r="K96" s="168"/>
      <c r="L96" s="75"/>
    </row>
    <row r="97" customFormat="false" ht="17.25" hidden="false" customHeight="true" outlineLevel="0" collapsed="false">
      <c r="B97" s="94" t="s">
        <v>123</v>
      </c>
      <c r="C97" s="159"/>
      <c r="D97" s="170"/>
      <c r="E97" s="159" t="s">
        <v>124</v>
      </c>
      <c r="F97" s="170"/>
      <c r="G97" s="142" t="n">
        <f aca="false">G98</f>
        <v>220000</v>
      </c>
      <c r="H97" s="143" t="n">
        <f aca="false">H98</f>
        <v>0</v>
      </c>
      <c r="I97" s="36" t="n">
        <f aca="false">H97/G97%</f>
        <v>0</v>
      </c>
      <c r="J97" s="147"/>
      <c r="K97" s="148"/>
      <c r="L97" s="67"/>
    </row>
    <row r="98" customFormat="false" ht="19.5" hidden="false" customHeight="true" outlineLevel="0" collapsed="false">
      <c r="B98" s="68" t="s">
        <v>38</v>
      </c>
      <c r="C98" s="157"/>
      <c r="D98" s="158"/>
      <c r="E98" s="157"/>
      <c r="F98" s="158" t="s">
        <v>39</v>
      </c>
      <c r="G98" s="212" t="n">
        <v>220000</v>
      </c>
      <c r="H98" s="213" t="n">
        <v>0</v>
      </c>
      <c r="I98" s="36" t="n">
        <f aca="false">H98/G98%</f>
        <v>0</v>
      </c>
      <c r="J98" s="214"/>
      <c r="K98" s="215"/>
      <c r="L98" s="216"/>
    </row>
    <row r="99" customFormat="false" ht="19.5" hidden="false" customHeight="true" outlineLevel="0" collapsed="false">
      <c r="B99" s="150" t="s">
        <v>125</v>
      </c>
      <c r="C99" s="103"/>
      <c r="D99" s="43"/>
      <c r="E99" s="151" t="s">
        <v>126</v>
      </c>
      <c r="F99" s="43"/>
      <c r="G99" s="217" t="n">
        <f aca="false">G102</f>
        <v>8141000</v>
      </c>
      <c r="H99" s="218" t="n">
        <f aca="false">H102</f>
        <v>0</v>
      </c>
      <c r="I99" s="36" t="n">
        <f aca="false">H99/G99%</f>
        <v>0</v>
      </c>
      <c r="J99" s="47"/>
      <c r="K99" s="48"/>
      <c r="L99" s="49"/>
    </row>
    <row r="100" customFormat="false" ht="19.5" hidden="false" customHeight="true" outlineLevel="0" collapsed="false">
      <c r="B100" s="219" t="s">
        <v>127</v>
      </c>
      <c r="C100" s="60"/>
      <c r="D100" s="220"/>
      <c r="E100" s="60" t="s">
        <v>128</v>
      </c>
      <c r="F100" s="61"/>
      <c r="G100" s="221" t="n">
        <f aca="false">G101</f>
        <v>8141000</v>
      </c>
      <c r="H100" s="222" t="n">
        <f aca="false">H101</f>
        <v>0</v>
      </c>
      <c r="I100" s="36" t="n">
        <f aca="false">H100/G100%</f>
        <v>0</v>
      </c>
      <c r="J100" s="47"/>
      <c r="K100" s="48"/>
      <c r="L100" s="49"/>
    </row>
    <row r="101" customFormat="false" ht="65.25" hidden="false" customHeight="true" outlineLevel="0" collapsed="false">
      <c r="B101" s="223" t="s">
        <v>129</v>
      </c>
      <c r="C101" s="69"/>
      <c r="D101" s="125"/>
      <c r="E101" s="80" t="s">
        <v>130</v>
      </c>
      <c r="F101" s="70"/>
      <c r="G101" s="221" t="n">
        <f aca="false">G102</f>
        <v>8141000</v>
      </c>
      <c r="H101" s="222" t="n">
        <f aca="false">H102</f>
        <v>0</v>
      </c>
      <c r="I101" s="36" t="n">
        <f aca="false">H101/G101%</f>
        <v>0</v>
      </c>
      <c r="J101" s="47"/>
      <c r="K101" s="48"/>
      <c r="L101" s="49"/>
    </row>
    <row r="102" customFormat="false" ht="19.5" hidden="false" customHeight="true" outlineLevel="0" collapsed="false">
      <c r="B102" s="198" t="s">
        <v>131</v>
      </c>
      <c r="C102" s="69"/>
      <c r="D102" s="125"/>
      <c r="E102" s="69"/>
      <c r="F102" s="70" t="s">
        <v>132</v>
      </c>
      <c r="G102" s="224" t="n">
        <v>8141000</v>
      </c>
      <c r="H102" s="225" t="n">
        <v>0</v>
      </c>
      <c r="I102" s="36" t="n">
        <f aca="false">H102/G102%</f>
        <v>0</v>
      </c>
      <c r="J102" s="47"/>
      <c r="K102" s="48"/>
      <c r="L102" s="49"/>
    </row>
    <row r="103" customFormat="false" ht="19.5" hidden="false" customHeight="true" outlineLevel="0" collapsed="false">
      <c r="B103" s="138" t="s">
        <v>133</v>
      </c>
      <c r="C103" s="141"/>
      <c r="D103" s="152"/>
      <c r="E103" s="141" t="s">
        <v>134</v>
      </c>
      <c r="F103" s="140"/>
      <c r="G103" s="226" t="n">
        <f aca="false">G104</f>
        <v>2000000</v>
      </c>
      <c r="H103" s="227" t="n">
        <f aca="false">H104</f>
        <v>0</v>
      </c>
      <c r="I103" s="36" t="n">
        <f aca="false">H103/G103%</f>
        <v>0</v>
      </c>
      <c r="J103" s="47"/>
      <c r="K103" s="48"/>
      <c r="L103" s="49"/>
    </row>
    <row r="104" customFormat="false" ht="19.5" hidden="false" customHeight="true" outlineLevel="0" collapsed="false">
      <c r="B104" s="228" t="s">
        <v>135</v>
      </c>
      <c r="C104" s="229"/>
      <c r="D104" s="230"/>
      <c r="E104" s="231" t="s">
        <v>136</v>
      </c>
      <c r="F104" s="232"/>
      <c r="G104" s="233" t="n">
        <f aca="false">G105</f>
        <v>2000000</v>
      </c>
      <c r="H104" s="234" t="n">
        <f aca="false">H105</f>
        <v>0</v>
      </c>
      <c r="I104" s="36" t="n">
        <f aca="false">H104/G104%</f>
        <v>0</v>
      </c>
      <c r="J104" s="47"/>
      <c r="K104" s="48"/>
      <c r="L104" s="49"/>
    </row>
    <row r="105" customFormat="false" ht="19.5" hidden="false" customHeight="true" outlineLevel="0" collapsed="false">
      <c r="B105" s="235" t="s">
        <v>137</v>
      </c>
      <c r="C105" s="80"/>
      <c r="D105" s="236"/>
      <c r="E105" s="237" t="s">
        <v>138</v>
      </c>
      <c r="F105" s="170"/>
      <c r="G105" s="221" t="n">
        <f aca="false">G106</f>
        <v>2000000</v>
      </c>
      <c r="H105" s="222" t="n">
        <f aca="false">H106</f>
        <v>0</v>
      </c>
      <c r="I105" s="36" t="n">
        <f aca="false">H105/G105%</f>
        <v>0</v>
      </c>
      <c r="J105" s="47"/>
      <c r="K105" s="48"/>
      <c r="L105" s="49"/>
    </row>
    <row r="106" customFormat="false" ht="19.5" hidden="false" customHeight="true" outlineLevel="0" collapsed="false">
      <c r="B106" s="68" t="s">
        <v>139</v>
      </c>
      <c r="C106" s="102"/>
      <c r="D106" s="137"/>
      <c r="E106" s="69"/>
      <c r="F106" s="137" t="s">
        <v>140</v>
      </c>
      <c r="G106" s="71" t="n">
        <v>2000000</v>
      </c>
      <c r="H106" s="72" t="n">
        <v>0</v>
      </c>
      <c r="I106" s="36" t="n">
        <f aca="false">H106/G106%</f>
        <v>0</v>
      </c>
      <c r="J106" s="47"/>
      <c r="K106" s="48"/>
      <c r="L106" s="49"/>
    </row>
    <row r="107" customFormat="false" ht="15.75" hidden="false" customHeight="true" outlineLevel="0" collapsed="false">
      <c r="B107" s="238" t="s">
        <v>141</v>
      </c>
      <c r="C107" s="69"/>
      <c r="D107" s="239"/>
      <c r="E107" s="240" t="s">
        <v>80</v>
      </c>
      <c r="F107" s="241"/>
      <c r="G107" s="210" t="n">
        <f aca="false">G108+G143</f>
        <v>39400</v>
      </c>
      <c r="H107" s="211" t="n">
        <f aca="false">H108+H143</f>
        <v>0</v>
      </c>
      <c r="I107" s="36" t="n">
        <f aca="false">H107/G107%</f>
        <v>0</v>
      </c>
      <c r="J107" s="167"/>
      <c r="K107" s="168"/>
      <c r="L107" s="75"/>
    </row>
    <row r="108" customFormat="false" ht="18.75" hidden="false" customHeight="true" outlineLevel="0" collapsed="false">
      <c r="B108" s="205" t="s">
        <v>142</v>
      </c>
      <c r="C108" s="102"/>
      <c r="D108" s="171"/>
      <c r="E108" s="181" t="s">
        <v>143</v>
      </c>
      <c r="F108" s="171"/>
      <c r="G108" s="88" t="n">
        <f aca="false">G109</f>
        <v>24400</v>
      </c>
      <c r="H108" s="89" t="n">
        <f aca="false">H109</f>
        <v>0</v>
      </c>
      <c r="I108" s="36" t="n">
        <f aca="false">H108/G108%</f>
        <v>0</v>
      </c>
      <c r="J108" s="147" t="n">
        <f aca="false">J109</f>
        <v>65</v>
      </c>
      <c r="K108" s="148" t="n">
        <f aca="false">K109</f>
        <v>0</v>
      </c>
      <c r="L108" s="67"/>
    </row>
    <row r="109" customFormat="false" ht="18.75" hidden="false" customHeight="true" outlineLevel="0" collapsed="false">
      <c r="B109" s="68" t="s">
        <v>38</v>
      </c>
      <c r="C109" s="102"/>
      <c r="D109" s="171"/>
      <c r="E109" s="184"/>
      <c r="F109" s="171" t="s">
        <v>39</v>
      </c>
      <c r="G109" s="165" t="n">
        <v>24400</v>
      </c>
      <c r="H109" s="166" t="n">
        <v>0</v>
      </c>
      <c r="I109" s="36" t="n">
        <f aca="false">H109/G109%</f>
        <v>0</v>
      </c>
      <c r="J109" s="167" t="n">
        <v>65</v>
      </c>
      <c r="K109" s="168" t="n">
        <v>0</v>
      </c>
      <c r="L109" s="75"/>
      <c r="M109" s="0"/>
    </row>
    <row r="110" customFormat="false" ht="12.75" hidden="true" customHeight="true" outlineLevel="0" collapsed="false">
      <c r="B110" s="242" t="s">
        <v>144</v>
      </c>
      <c r="C110" s="184"/>
      <c r="D110" s="200" t="s">
        <v>145</v>
      </c>
      <c r="E110" s="243"/>
      <c r="F110" s="244"/>
      <c r="G110" s="45" t="n">
        <f aca="false">G111+G114+G120</f>
        <v>0</v>
      </c>
      <c r="H110" s="46" t="n">
        <f aca="false">H111+H114+H120</f>
        <v>0</v>
      </c>
      <c r="I110" s="36" t="e">
        <f aca="false">H110/G110%</f>
        <v>#DIV/0!</v>
      </c>
      <c r="J110" s="47" t="n">
        <f aca="false">J111+J114+J120</f>
        <v>2200</v>
      </c>
      <c r="K110" s="48" t="n">
        <f aca="false">K111+K114+K120</f>
        <v>2400</v>
      </c>
      <c r="L110" s="49"/>
      <c r="M110" s="0"/>
    </row>
    <row r="111" customFormat="false" ht="12.75" hidden="true" customHeight="true" outlineLevel="0" collapsed="false">
      <c r="B111" s="245" t="s">
        <v>146</v>
      </c>
      <c r="C111" s="246"/>
      <c r="D111" s="247"/>
      <c r="E111" s="240" t="s">
        <v>147</v>
      </c>
      <c r="F111" s="248"/>
      <c r="G111" s="54" t="n">
        <f aca="false">G113</f>
        <v>0</v>
      </c>
      <c r="H111" s="55" t="n">
        <f aca="false">H113</f>
        <v>0</v>
      </c>
      <c r="I111" s="36" t="e">
        <f aca="false">H111/G111%</f>
        <v>#DIV/0!</v>
      </c>
      <c r="J111" s="47" t="n">
        <f aca="false">J112</f>
        <v>700</v>
      </c>
      <c r="K111" s="48" t="n">
        <f aca="false">K112</f>
        <v>700</v>
      </c>
      <c r="L111" s="49"/>
      <c r="M111" s="0"/>
    </row>
    <row r="112" customFormat="false" ht="12.75" hidden="true" customHeight="true" outlineLevel="0" collapsed="false">
      <c r="B112" s="249" t="s">
        <v>148</v>
      </c>
      <c r="C112" s="250"/>
      <c r="D112" s="251"/>
      <c r="E112" s="250" t="s">
        <v>149</v>
      </c>
      <c r="F112" s="251"/>
      <c r="G112" s="88" t="n">
        <f aca="false">G113</f>
        <v>0</v>
      </c>
      <c r="H112" s="89" t="n">
        <f aca="false">H113</f>
        <v>0</v>
      </c>
      <c r="I112" s="36" t="e">
        <f aca="false">H112/G112%</f>
        <v>#DIV/0!</v>
      </c>
      <c r="J112" s="147" t="n">
        <f aca="false">J113</f>
        <v>700</v>
      </c>
      <c r="K112" s="148" t="n">
        <f aca="false">K113</f>
        <v>700</v>
      </c>
      <c r="L112" s="67"/>
      <c r="M112" s="0"/>
    </row>
    <row r="113" customFormat="false" ht="12.75" hidden="true" customHeight="true" outlineLevel="0" collapsed="false">
      <c r="B113" s="252" t="s">
        <v>73</v>
      </c>
      <c r="C113" s="188"/>
      <c r="D113" s="241"/>
      <c r="E113" s="188"/>
      <c r="F113" s="241" t="s">
        <v>74</v>
      </c>
      <c r="G113" s="71" t="n">
        <v>0</v>
      </c>
      <c r="H113" s="72" t="n">
        <v>0</v>
      </c>
      <c r="I113" s="36" t="e">
        <f aca="false">H113/G113%</f>
        <v>#DIV/0!</v>
      </c>
      <c r="J113" s="73" t="n">
        <v>700</v>
      </c>
      <c r="K113" s="74" t="n">
        <v>700</v>
      </c>
      <c r="L113" s="75"/>
      <c r="M113" s="0"/>
    </row>
    <row r="114" customFormat="false" ht="12.75" hidden="true" customHeight="true" outlineLevel="0" collapsed="false">
      <c r="B114" s="245" t="s">
        <v>133</v>
      </c>
      <c r="C114" s="253"/>
      <c r="D114" s="254"/>
      <c r="E114" s="253" t="s">
        <v>134</v>
      </c>
      <c r="F114" s="254"/>
      <c r="G114" s="92" t="n">
        <f aca="false">G115</f>
        <v>0</v>
      </c>
      <c r="H114" s="153" t="n">
        <f aca="false">H115</f>
        <v>0</v>
      </c>
      <c r="I114" s="36" t="e">
        <f aca="false">H114/G114%</f>
        <v>#DIV/0!</v>
      </c>
      <c r="J114" s="154" t="n">
        <f aca="false">J115</f>
        <v>0</v>
      </c>
      <c r="K114" s="155" t="n">
        <f aca="false">K115</f>
        <v>0</v>
      </c>
      <c r="L114" s="58"/>
      <c r="M114" s="0"/>
    </row>
    <row r="115" customFormat="false" ht="12.75" hidden="true" customHeight="true" outlineLevel="0" collapsed="false">
      <c r="B115" s="255" t="s">
        <v>150</v>
      </c>
      <c r="C115" s="188"/>
      <c r="D115" s="241"/>
      <c r="E115" s="188" t="s">
        <v>151</v>
      </c>
      <c r="F115" s="241"/>
      <c r="G115" s="71" t="n">
        <f aca="false">G117+G119</f>
        <v>0</v>
      </c>
      <c r="H115" s="72" t="n">
        <f aca="false">H117+H119</f>
        <v>0</v>
      </c>
      <c r="I115" s="36" t="e">
        <f aca="false">H115/G115%</f>
        <v>#DIV/0!</v>
      </c>
      <c r="J115" s="73" t="n">
        <f aca="false">J117+J119</f>
        <v>0</v>
      </c>
      <c r="K115" s="74" t="n">
        <f aca="false">K117+K119</f>
        <v>0</v>
      </c>
      <c r="L115" s="75"/>
      <c r="M115" s="0"/>
    </row>
    <row r="116" customFormat="false" ht="12.75" hidden="true" customHeight="true" outlineLevel="0" collapsed="false">
      <c r="B116" s="255" t="s">
        <v>152</v>
      </c>
      <c r="C116" s="256"/>
      <c r="D116" s="257"/>
      <c r="E116" s="256" t="s">
        <v>153</v>
      </c>
      <c r="F116" s="257"/>
      <c r="G116" s="165" t="n">
        <f aca="false">G117</f>
        <v>0</v>
      </c>
      <c r="H116" s="166" t="n">
        <f aca="false">H117</f>
        <v>0</v>
      </c>
      <c r="I116" s="36" t="e">
        <f aca="false">H116/G116%</f>
        <v>#DIV/0!</v>
      </c>
      <c r="J116" s="167" t="n">
        <f aca="false">J117</f>
        <v>0</v>
      </c>
      <c r="K116" s="168" t="n">
        <f aca="false">K117</f>
        <v>0</v>
      </c>
      <c r="L116" s="75"/>
      <c r="M116" s="0"/>
    </row>
    <row r="117" customFormat="false" ht="12.75" hidden="true" customHeight="true" outlineLevel="0" collapsed="false">
      <c r="B117" s="252" t="s">
        <v>154</v>
      </c>
      <c r="C117" s="188"/>
      <c r="D117" s="241"/>
      <c r="E117" s="188"/>
      <c r="F117" s="241" t="s">
        <v>155</v>
      </c>
      <c r="G117" s="71" t="n">
        <v>0</v>
      </c>
      <c r="H117" s="72" t="n">
        <v>0</v>
      </c>
      <c r="I117" s="36" t="e">
        <f aca="false">H117/G117%</f>
        <v>#DIV/0!</v>
      </c>
      <c r="J117" s="73" t="n">
        <v>0</v>
      </c>
      <c r="K117" s="74" t="n">
        <v>0</v>
      </c>
      <c r="L117" s="75"/>
      <c r="M117" s="0"/>
    </row>
    <row r="118" customFormat="false" ht="12.75" hidden="true" customHeight="true" outlineLevel="0" collapsed="false">
      <c r="B118" s="258" t="s">
        <v>156</v>
      </c>
      <c r="C118" s="256"/>
      <c r="D118" s="257"/>
      <c r="E118" s="256" t="s">
        <v>157</v>
      </c>
      <c r="F118" s="257"/>
      <c r="G118" s="165" t="n">
        <f aca="false">G119</f>
        <v>0</v>
      </c>
      <c r="H118" s="166" t="n">
        <f aca="false">H119</f>
        <v>0</v>
      </c>
      <c r="I118" s="36" t="e">
        <f aca="false">H118/G118%</f>
        <v>#DIV/0!</v>
      </c>
      <c r="J118" s="167" t="n">
        <f aca="false">J119</f>
        <v>0</v>
      </c>
      <c r="K118" s="168" t="n">
        <f aca="false">K119</f>
        <v>0</v>
      </c>
      <c r="L118" s="75"/>
      <c r="M118" s="0"/>
    </row>
    <row r="119" customFormat="false" ht="12.75" hidden="true" customHeight="true" outlineLevel="0" collapsed="false">
      <c r="B119" s="252" t="s">
        <v>154</v>
      </c>
      <c r="C119" s="259"/>
      <c r="D119" s="260"/>
      <c r="E119" s="259"/>
      <c r="F119" s="260" t="s">
        <v>155</v>
      </c>
      <c r="G119" s="261" t="n">
        <v>0</v>
      </c>
      <c r="H119" s="262" t="n">
        <v>0</v>
      </c>
      <c r="I119" s="36" t="e">
        <f aca="false">H119/G119%</f>
        <v>#DIV/0!</v>
      </c>
      <c r="J119" s="133" t="n">
        <v>0</v>
      </c>
      <c r="K119" s="263" t="n">
        <v>0</v>
      </c>
      <c r="L119" s="75"/>
      <c r="M119" s="0"/>
    </row>
    <row r="120" customFormat="false" ht="12.75" hidden="true" customHeight="true" outlineLevel="0" collapsed="false">
      <c r="B120" s="264" t="s">
        <v>79</v>
      </c>
      <c r="C120" s="240"/>
      <c r="D120" s="248"/>
      <c r="E120" s="240" t="s">
        <v>80</v>
      </c>
      <c r="F120" s="248"/>
      <c r="G120" s="265" t="n">
        <f aca="false">G121</f>
        <v>0</v>
      </c>
      <c r="H120" s="266" t="n">
        <f aca="false">H121</f>
        <v>0</v>
      </c>
      <c r="I120" s="36" t="e">
        <f aca="false">H120/G120%</f>
        <v>#DIV/0!</v>
      </c>
      <c r="J120" s="267" t="n">
        <f aca="false">J121</f>
        <v>1500</v>
      </c>
      <c r="K120" s="268" t="n">
        <f aca="false">K121</f>
        <v>1700</v>
      </c>
      <c r="L120" s="269"/>
      <c r="M120" s="0"/>
    </row>
    <row r="121" customFormat="false" ht="12.75" hidden="true" customHeight="true" outlineLevel="0" collapsed="false">
      <c r="B121" s="270" t="s">
        <v>158</v>
      </c>
      <c r="C121" s="188"/>
      <c r="D121" s="241"/>
      <c r="E121" s="250" t="s">
        <v>159</v>
      </c>
      <c r="F121" s="251"/>
      <c r="G121" s="88" t="n">
        <f aca="false">G123</f>
        <v>0</v>
      </c>
      <c r="H121" s="89" t="n">
        <f aca="false">H123</f>
        <v>0</v>
      </c>
      <c r="I121" s="36" t="e">
        <f aca="false">H121/G121%</f>
        <v>#DIV/0!</v>
      </c>
      <c r="J121" s="147" t="n">
        <f aca="false">J123</f>
        <v>1500</v>
      </c>
      <c r="K121" s="148" t="n">
        <f aca="false">K123</f>
        <v>1700</v>
      </c>
      <c r="L121" s="67"/>
      <c r="M121" s="0"/>
    </row>
    <row r="122" customFormat="false" ht="12.75" hidden="true" customHeight="true" outlineLevel="0" collapsed="false">
      <c r="B122" s="271" t="s">
        <v>160</v>
      </c>
      <c r="C122" s="184"/>
      <c r="D122" s="171"/>
      <c r="E122" s="181" t="s">
        <v>161</v>
      </c>
      <c r="F122" s="206"/>
      <c r="G122" s="88" t="n">
        <f aca="false">G123</f>
        <v>0</v>
      </c>
      <c r="H122" s="89" t="n">
        <f aca="false">H123</f>
        <v>0</v>
      </c>
      <c r="I122" s="36" t="e">
        <f aca="false">H122/G122%</f>
        <v>#DIV/0!</v>
      </c>
      <c r="J122" s="147" t="n">
        <f aca="false">J123</f>
        <v>1500</v>
      </c>
      <c r="K122" s="148" t="n">
        <v>1700</v>
      </c>
      <c r="L122" s="67"/>
      <c r="M122" s="0"/>
    </row>
    <row r="123" customFormat="false" ht="12.75" hidden="true" customHeight="true" outlineLevel="0" collapsed="false">
      <c r="B123" s="252" t="s">
        <v>154</v>
      </c>
      <c r="C123" s="184"/>
      <c r="D123" s="171"/>
      <c r="E123" s="184"/>
      <c r="F123" s="171" t="s">
        <v>155</v>
      </c>
      <c r="G123" s="165" t="n">
        <v>0</v>
      </c>
      <c r="H123" s="166" t="n">
        <v>0</v>
      </c>
      <c r="I123" s="36" t="e">
        <f aca="false">H123/G123%</f>
        <v>#DIV/0!</v>
      </c>
      <c r="J123" s="167" t="n">
        <v>1500</v>
      </c>
      <c r="K123" s="168" t="n">
        <v>1700</v>
      </c>
      <c r="L123" s="75"/>
      <c r="M123" s="0"/>
    </row>
    <row r="124" customFormat="false" ht="12.75" hidden="true" customHeight="true" outlineLevel="0" collapsed="false">
      <c r="B124" s="272" t="s">
        <v>162</v>
      </c>
      <c r="C124" s="157"/>
      <c r="D124" s="273" t="s">
        <v>163</v>
      </c>
      <c r="E124" s="274"/>
      <c r="F124" s="275"/>
      <c r="G124" s="276" t="n">
        <f aca="false">G127+G128</f>
        <v>0</v>
      </c>
      <c r="H124" s="277" t="n">
        <f aca="false">H127+H128</f>
        <v>0</v>
      </c>
      <c r="I124" s="36" t="e">
        <f aca="false">H124/G124%</f>
        <v>#DIV/0!</v>
      </c>
      <c r="J124" s="278" t="n">
        <f aca="false">J127+J128</f>
        <v>880</v>
      </c>
      <c r="K124" s="279" t="n">
        <f aca="false">K127+K128</f>
        <v>892</v>
      </c>
      <c r="L124" s="280"/>
      <c r="M124" s="0"/>
    </row>
    <row r="125" customFormat="false" ht="12.75" hidden="true" customHeight="true" outlineLevel="0" collapsed="false">
      <c r="B125" s="281" t="s">
        <v>164</v>
      </c>
      <c r="C125" s="282"/>
      <c r="D125" s="283"/>
      <c r="E125" s="284" t="s">
        <v>165</v>
      </c>
      <c r="F125" s="283"/>
      <c r="G125" s="285" t="n">
        <f aca="false">G127</f>
        <v>0</v>
      </c>
      <c r="H125" s="286" t="n">
        <f aca="false">H127</f>
        <v>0</v>
      </c>
      <c r="I125" s="36" t="e">
        <f aca="false">H125/G125%</f>
        <v>#DIV/0!</v>
      </c>
      <c r="J125" s="287" t="n">
        <f aca="false">J127</f>
        <v>880</v>
      </c>
      <c r="K125" s="288" t="n">
        <f aca="false">K127</f>
        <v>892</v>
      </c>
      <c r="L125" s="289"/>
      <c r="M125" s="0"/>
    </row>
    <row r="126" customFormat="false" ht="12.75" hidden="true" customHeight="true" outlineLevel="0" collapsed="false">
      <c r="B126" s="290" t="s">
        <v>75</v>
      </c>
      <c r="C126" s="291"/>
      <c r="D126" s="292"/>
      <c r="E126" s="293" t="s">
        <v>166</v>
      </c>
      <c r="F126" s="292"/>
      <c r="G126" s="294" t="n">
        <f aca="false">G127</f>
        <v>0</v>
      </c>
      <c r="H126" s="295" t="n">
        <f aca="false">H127</f>
        <v>0</v>
      </c>
      <c r="I126" s="36" t="e">
        <f aca="false">H126/G126%</f>
        <v>#DIV/0!</v>
      </c>
      <c r="J126" s="296" t="n">
        <f aca="false">J127</f>
        <v>880</v>
      </c>
      <c r="K126" s="297" t="n">
        <f aca="false">K127</f>
        <v>892</v>
      </c>
      <c r="L126" s="164"/>
      <c r="M126" s="0"/>
    </row>
    <row r="127" customFormat="false" ht="12.75" hidden="true" customHeight="true" outlineLevel="0" collapsed="false">
      <c r="B127" s="298" t="s">
        <v>167</v>
      </c>
      <c r="C127" s="299"/>
      <c r="D127" s="300"/>
      <c r="E127" s="299"/>
      <c r="F127" s="300" t="s">
        <v>168</v>
      </c>
      <c r="G127" s="301" t="n">
        <v>0</v>
      </c>
      <c r="H127" s="302" t="n">
        <v>0</v>
      </c>
      <c r="I127" s="36" t="e">
        <f aca="false">H127/G127%</f>
        <v>#DIV/0!</v>
      </c>
      <c r="J127" s="303" t="n">
        <v>880</v>
      </c>
      <c r="K127" s="304" t="n">
        <v>892</v>
      </c>
      <c r="L127" s="216"/>
      <c r="M127" s="0"/>
    </row>
    <row r="128" customFormat="false" ht="12.75" hidden="true" customHeight="true" outlineLevel="0" collapsed="false">
      <c r="B128" s="305" t="s">
        <v>79</v>
      </c>
      <c r="C128" s="306"/>
      <c r="D128" s="307"/>
      <c r="E128" s="306" t="s">
        <v>80</v>
      </c>
      <c r="F128" s="307"/>
      <c r="G128" s="308" t="n">
        <f aca="false">G130</f>
        <v>0</v>
      </c>
      <c r="H128" s="309" t="n">
        <f aca="false">H130</f>
        <v>0</v>
      </c>
      <c r="I128" s="36" t="e">
        <f aca="false">H128/G128%</f>
        <v>#DIV/0!</v>
      </c>
      <c r="J128" s="310" t="n">
        <f aca="false">J130</f>
        <v>0</v>
      </c>
      <c r="K128" s="311" t="n">
        <f aca="false">K130</f>
        <v>0</v>
      </c>
      <c r="L128" s="312"/>
      <c r="M128" s="0"/>
    </row>
    <row r="129" customFormat="false" ht="12.75" hidden="true" customHeight="true" outlineLevel="0" collapsed="false">
      <c r="B129" s="313" t="s">
        <v>169</v>
      </c>
      <c r="C129" s="157"/>
      <c r="D129" s="158"/>
      <c r="E129" s="157" t="s">
        <v>170</v>
      </c>
      <c r="F129" s="158"/>
      <c r="G129" s="301" t="n">
        <f aca="false">G130</f>
        <v>0</v>
      </c>
      <c r="H129" s="302" t="n">
        <f aca="false">H130</f>
        <v>0</v>
      </c>
      <c r="I129" s="36" t="e">
        <f aca="false">H129/G129%</f>
        <v>#DIV/0!</v>
      </c>
      <c r="J129" s="303" t="n">
        <f aca="false">J130</f>
        <v>0</v>
      </c>
      <c r="K129" s="304" t="n">
        <f aca="false">K130</f>
        <v>0</v>
      </c>
      <c r="L129" s="216"/>
      <c r="M129" s="0"/>
    </row>
    <row r="130" customFormat="false" ht="12.75" hidden="true" customHeight="true" outlineLevel="0" collapsed="false">
      <c r="B130" s="313" t="s">
        <v>171</v>
      </c>
      <c r="C130" s="157"/>
      <c r="D130" s="158"/>
      <c r="E130" s="157"/>
      <c r="F130" s="158" t="s">
        <v>172</v>
      </c>
      <c r="G130" s="212" t="n">
        <v>0</v>
      </c>
      <c r="H130" s="213" t="n">
        <v>0</v>
      </c>
      <c r="I130" s="36" t="e">
        <f aca="false">H130/G130%</f>
        <v>#DIV/0!</v>
      </c>
      <c r="J130" s="214" t="n">
        <v>0</v>
      </c>
      <c r="K130" s="215" t="n">
        <v>0</v>
      </c>
      <c r="L130" s="216"/>
      <c r="M130" s="0"/>
    </row>
    <row r="131" customFormat="false" ht="15.75" hidden="true" customHeight="false" outlineLevel="0" collapsed="false">
      <c r="B131" s="272" t="s">
        <v>173</v>
      </c>
      <c r="C131" s="157"/>
      <c r="D131" s="273" t="s">
        <v>174</v>
      </c>
      <c r="E131" s="157"/>
      <c r="F131" s="158"/>
      <c r="G131" s="276" t="n">
        <f aca="false">G132+G138+G137</f>
        <v>0</v>
      </c>
      <c r="H131" s="277" t="n">
        <f aca="false">H132+H138+H137</f>
        <v>0</v>
      </c>
      <c r="I131" s="36" t="e">
        <f aca="false">H131/G131%</f>
        <v>#DIV/0!</v>
      </c>
      <c r="J131" s="278" t="n">
        <f aca="false">J132+J138+J137</f>
        <v>3526</v>
      </c>
      <c r="K131" s="279" t="n">
        <f aca="false">K132+K138+K137</f>
        <v>3885</v>
      </c>
      <c r="L131" s="280"/>
      <c r="M131" s="0"/>
    </row>
    <row r="132" customFormat="false" ht="15.75" hidden="true" customHeight="false" outlineLevel="0" collapsed="false">
      <c r="B132" s="314" t="s">
        <v>175</v>
      </c>
      <c r="C132" s="299"/>
      <c r="D132" s="300"/>
      <c r="E132" s="284" t="s">
        <v>176</v>
      </c>
      <c r="F132" s="283"/>
      <c r="G132" s="285" t="n">
        <f aca="false">G134</f>
        <v>0</v>
      </c>
      <c r="H132" s="286" t="n">
        <f aca="false">H134</f>
        <v>0</v>
      </c>
      <c r="I132" s="36" t="e">
        <f aca="false">H132/G132%</f>
        <v>#DIV/0!</v>
      </c>
      <c r="J132" s="287" t="n">
        <f aca="false">J134</f>
        <v>3096</v>
      </c>
      <c r="K132" s="288" t="n">
        <f aca="false">K134</f>
        <v>3405</v>
      </c>
      <c r="L132" s="289"/>
      <c r="M132" s="0"/>
    </row>
    <row r="133" customFormat="false" ht="12.75" hidden="true" customHeight="true" outlineLevel="0" collapsed="false">
      <c r="B133" s="290" t="s">
        <v>75</v>
      </c>
      <c r="C133" s="299"/>
      <c r="D133" s="300"/>
      <c r="E133" s="315" t="s">
        <v>177</v>
      </c>
      <c r="F133" s="300"/>
      <c r="G133" s="294" t="n">
        <f aca="false">G134</f>
        <v>0</v>
      </c>
      <c r="H133" s="295" t="n">
        <f aca="false">H134</f>
        <v>0</v>
      </c>
      <c r="I133" s="36" t="e">
        <f aca="false">H133/G133%</f>
        <v>#DIV/0!</v>
      </c>
      <c r="J133" s="296" t="n">
        <f aca="false">J134</f>
        <v>3096</v>
      </c>
      <c r="K133" s="297" t="n">
        <f aca="false">K134</f>
        <v>3405</v>
      </c>
      <c r="L133" s="164"/>
      <c r="M133" s="0"/>
    </row>
    <row r="134" customFormat="false" ht="12.75" hidden="true" customHeight="true" outlineLevel="0" collapsed="false">
      <c r="B134" s="298" t="s">
        <v>167</v>
      </c>
      <c r="C134" s="299"/>
      <c r="D134" s="300"/>
      <c r="E134" s="299"/>
      <c r="F134" s="300" t="s">
        <v>168</v>
      </c>
      <c r="G134" s="301" t="n">
        <v>0</v>
      </c>
      <c r="H134" s="302" t="n">
        <v>0</v>
      </c>
      <c r="I134" s="36" t="e">
        <f aca="false">H134/G134%</f>
        <v>#DIV/0!</v>
      </c>
      <c r="J134" s="303" t="n">
        <v>3096</v>
      </c>
      <c r="K134" s="304" t="n">
        <v>3405</v>
      </c>
      <c r="L134" s="216"/>
      <c r="M134" s="0"/>
    </row>
    <row r="135" customFormat="false" ht="12.75" hidden="true" customHeight="true" outlineLevel="0" collapsed="false">
      <c r="B135" s="314" t="s">
        <v>178</v>
      </c>
      <c r="C135" s="316"/>
      <c r="D135" s="317"/>
      <c r="E135" s="316" t="s">
        <v>179</v>
      </c>
      <c r="F135" s="317"/>
      <c r="G135" s="285" t="n">
        <f aca="false">G137</f>
        <v>0</v>
      </c>
      <c r="H135" s="286" t="n">
        <f aca="false">H137</f>
        <v>0</v>
      </c>
      <c r="I135" s="36" t="e">
        <f aca="false">H135/G135%</f>
        <v>#DIV/0!</v>
      </c>
      <c r="J135" s="287" t="n">
        <f aca="false">J137</f>
        <v>0</v>
      </c>
      <c r="K135" s="288" t="n">
        <f aca="false">K137</f>
        <v>0</v>
      </c>
      <c r="L135" s="289"/>
      <c r="M135" s="0"/>
    </row>
    <row r="136" customFormat="false" ht="12.75" hidden="true" customHeight="true" outlineLevel="0" collapsed="false">
      <c r="B136" s="318" t="s">
        <v>180</v>
      </c>
      <c r="C136" s="157"/>
      <c r="D136" s="158"/>
      <c r="E136" s="179" t="s">
        <v>181</v>
      </c>
      <c r="F136" s="158"/>
      <c r="G136" s="160" t="n">
        <f aca="false">G137</f>
        <v>0</v>
      </c>
      <c r="H136" s="161" t="n">
        <f aca="false">H137</f>
        <v>0</v>
      </c>
      <c r="I136" s="36" t="e">
        <f aca="false">H136/G136%</f>
        <v>#DIV/0!</v>
      </c>
      <c r="J136" s="162" t="n">
        <f aca="false">J137</f>
        <v>0</v>
      </c>
      <c r="K136" s="163" t="n">
        <f aca="false">K137</f>
        <v>0</v>
      </c>
      <c r="L136" s="164"/>
      <c r="M136" s="0"/>
    </row>
    <row r="137" customFormat="false" ht="12.75" hidden="true" customHeight="true" outlineLevel="0" collapsed="false">
      <c r="B137" s="298" t="s">
        <v>182</v>
      </c>
      <c r="C137" s="157"/>
      <c r="D137" s="158"/>
      <c r="E137" s="157"/>
      <c r="F137" s="158" t="s">
        <v>183</v>
      </c>
      <c r="G137" s="212" t="n">
        <v>0</v>
      </c>
      <c r="H137" s="213" t="n">
        <v>0</v>
      </c>
      <c r="I137" s="36" t="e">
        <f aca="false">H137/G137%</f>
        <v>#DIV/0!</v>
      </c>
      <c r="J137" s="214" t="n">
        <v>0</v>
      </c>
      <c r="K137" s="215" t="n">
        <v>0</v>
      </c>
      <c r="L137" s="216"/>
      <c r="M137" s="0"/>
    </row>
    <row r="138" customFormat="false" ht="12.75" hidden="true" customHeight="true" outlineLevel="0" collapsed="false">
      <c r="B138" s="305" t="s">
        <v>79</v>
      </c>
      <c r="C138" s="157"/>
      <c r="D138" s="273"/>
      <c r="E138" s="316" t="s">
        <v>80</v>
      </c>
      <c r="F138" s="307"/>
      <c r="G138" s="319" t="n">
        <f aca="false">G139+G141</f>
        <v>0</v>
      </c>
      <c r="H138" s="320" t="n">
        <f aca="false">H139+H141</f>
        <v>0</v>
      </c>
      <c r="I138" s="36" t="e">
        <f aca="false">H138/G138%</f>
        <v>#DIV/0!</v>
      </c>
      <c r="J138" s="321" t="n">
        <f aca="false">J139+J141</f>
        <v>430</v>
      </c>
      <c r="K138" s="322" t="n">
        <f aca="false">K139+K141</f>
        <v>480</v>
      </c>
      <c r="L138" s="289"/>
      <c r="M138" s="0"/>
    </row>
    <row r="139" customFormat="false" ht="12.75" hidden="true" customHeight="true" outlineLevel="0" collapsed="false">
      <c r="B139" s="318" t="s">
        <v>184</v>
      </c>
      <c r="C139" s="299"/>
      <c r="D139" s="300"/>
      <c r="E139" s="315" t="s">
        <v>185</v>
      </c>
      <c r="F139" s="300"/>
      <c r="G139" s="323" t="n">
        <f aca="false">G140</f>
        <v>0</v>
      </c>
      <c r="H139" s="324" t="n">
        <f aca="false">H140</f>
        <v>0</v>
      </c>
      <c r="I139" s="36" t="e">
        <f aca="false">H139/G139%</f>
        <v>#DIV/0!</v>
      </c>
      <c r="J139" s="325" t="n">
        <f aca="false">J140</f>
        <v>400</v>
      </c>
      <c r="K139" s="326" t="n">
        <f aca="false">K140</f>
        <v>450</v>
      </c>
      <c r="L139" s="164"/>
      <c r="M139" s="0"/>
    </row>
    <row r="140" customFormat="false" ht="12.75" hidden="true" customHeight="true" outlineLevel="0" collapsed="false">
      <c r="B140" s="298" t="s">
        <v>182</v>
      </c>
      <c r="C140" s="299"/>
      <c r="D140" s="300"/>
      <c r="E140" s="299"/>
      <c r="F140" s="300" t="s">
        <v>183</v>
      </c>
      <c r="G140" s="301" t="n">
        <v>0</v>
      </c>
      <c r="H140" s="302" t="n">
        <v>0</v>
      </c>
      <c r="I140" s="36" t="e">
        <f aca="false">H140/G140%</f>
        <v>#DIV/0!</v>
      </c>
      <c r="J140" s="303" t="n">
        <v>400</v>
      </c>
      <c r="K140" s="304" t="n">
        <v>450</v>
      </c>
      <c r="L140" s="216"/>
      <c r="M140" s="0"/>
    </row>
    <row r="141" customFormat="false" ht="12.75" hidden="true" customHeight="true" outlineLevel="0" collapsed="false">
      <c r="B141" s="156" t="s">
        <v>186</v>
      </c>
      <c r="C141" s="299"/>
      <c r="D141" s="300"/>
      <c r="E141" s="315" t="s">
        <v>82</v>
      </c>
      <c r="F141" s="300"/>
      <c r="G141" s="323" t="n">
        <f aca="false">G142</f>
        <v>0</v>
      </c>
      <c r="H141" s="324" t="n">
        <f aca="false">H142</f>
        <v>0</v>
      </c>
      <c r="I141" s="36" t="e">
        <f aca="false">H141/G141%</f>
        <v>#DIV/0!</v>
      </c>
      <c r="J141" s="325" t="n">
        <f aca="false">J142</f>
        <v>30</v>
      </c>
      <c r="K141" s="326" t="n">
        <f aca="false">K142</f>
        <v>30</v>
      </c>
      <c r="L141" s="164"/>
      <c r="M141" s="0"/>
    </row>
    <row r="142" customFormat="false" ht="12.75" hidden="true" customHeight="true" outlineLevel="0" collapsed="false">
      <c r="B142" s="298" t="s">
        <v>182</v>
      </c>
      <c r="C142" s="299"/>
      <c r="D142" s="300"/>
      <c r="E142" s="299"/>
      <c r="F142" s="300" t="s">
        <v>183</v>
      </c>
      <c r="G142" s="301" t="n">
        <v>0</v>
      </c>
      <c r="H142" s="302" t="n">
        <v>0</v>
      </c>
      <c r="I142" s="36" t="e">
        <f aca="false">H142/G142%</f>
        <v>#DIV/0!</v>
      </c>
      <c r="J142" s="303" t="n">
        <v>30</v>
      </c>
      <c r="K142" s="304" t="n">
        <v>30</v>
      </c>
      <c r="L142" s="216"/>
      <c r="M142" s="0"/>
    </row>
    <row r="143" customFormat="false" ht="34.5" hidden="false" customHeight="true" outlineLevel="0" collapsed="false">
      <c r="B143" s="169" t="s">
        <v>187</v>
      </c>
      <c r="C143" s="157"/>
      <c r="D143" s="158"/>
      <c r="E143" s="315" t="s">
        <v>188</v>
      </c>
      <c r="F143" s="300"/>
      <c r="G143" s="81" t="n">
        <f aca="false">G144</f>
        <v>15000</v>
      </c>
      <c r="H143" s="89" t="n">
        <f aca="false">H144</f>
        <v>0</v>
      </c>
      <c r="I143" s="36" t="n">
        <f aca="false">H143/G143%</f>
        <v>0</v>
      </c>
      <c r="J143" s="214"/>
      <c r="K143" s="215"/>
      <c r="L143" s="216"/>
      <c r="M143" s="0"/>
    </row>
    <row r="144" customFormat="false" ht="18.75" hidden="false" customHeight="true" outlineLevel="0" collapsed="false">
      <c r="B144" s="68" t="s">
        <v>38</v>
      </c>
      <c r="C144" s="102"/>
      <c r="D144" s="171"/>
      <c r="E144" s="184"/>
      <c r="F144" s="171" t="s">
        <v>39</v>
      </c>
      <c r="G144" s="165" t="n">
        <v>15000</v>
      </c>
      <c r="H144" s="166" t="n">
        <v>0</v>
      </c>
      <c r="I144" s="36" t="n">
        <f aca="false">H144/G144%</f>
        <v>0</v>
      </c>
      <c r="J144" s="214"/>
      <c r="K144" s="215"/>
      <c r="L144" s="216"/>
      <c r="M144" s="0"/>
    </row>
    <row r="145" customFormat="false" ht="17.25" hidden="false" customHeight="true" outlineLevel="0" collapsed="false">
      <c r="B145" s="41" t="s">
        <v>189</v>
      </c>
      <c r="C145" s="102"/>
      <c r="D145" s="43" t="s">
        <v>190</v>
      </c>
      <c r="E145" s="102"/>
      <c r="F145" s="137"/>
      <c r="G145" s="104" t="n">
        <f aca="false">G146</f>
        <v>850000</v>
      </c>
      <c r="H145" s="105" t="n">
        <f aca="false">H146</f>
        <v>591084</v>
      </c>
      <c r="I145" s="36" t="n">
        <f aca="false">H145/G145%</f>
        <v>69.5392941176471</v>
      </c>
      <c r="J145" s="47" t="e">
        <f aca="false">J146</f>
        <v>#REF!</v>
      </c>
      <c r="K145" s="48" t="e">
        <f aca="false">K146</f>
        <v>#REF!</v>
      </c>
      <c r="L145" s="49"/>
      <c r="M145" s="0"/>
    </row>
    <row r="146" customFormat="false" ht="16.5" hidden="false" customHeight="true" outlineLevel="0" collapsed="false">
      <c r="B146" s="327" t="s">
        <v>191</v>
      </c>
      <c r="C146" s="328"/>
      <c r="D146" s="329"/>
      <c r="E146" s="172" t="s">
        <v>192</v>
      </c>
      <c r="F146" s="173"/>
      <c r="G146" s="177" t="n">
        <f aca="false">G147</f>
        <v>850000</v>
      </c>
      <c r="H146" s="178" t="n">
        <f aca="false">H147</f>
        <v>591084</v>
      </c>
      <c r="I146" s="36" t="n">
        <f aca="false">H146/G146%</f>
        <v>69.5392941176471</v>
      </c>
      <c r="J146" s="144" t="e">
        <f aca="false">J147+J161+#REF!</f>
        <v>#REF!</v>
      </c>
      <c r="K146" s="145" t="e">
        <f aca="false">K147+K161+#REF!</f>
        <v>#REF!</v>
      </c>
      <c r="L146" s="58"/>
      <c r="M146" s="0"/>
    </row>
    <row r="147" customFormat="false" ht="16.5" hidden="false" customHeight="true" outlineLevel="0" collapsed="false">
      <c r="B147" s="271" t="s">
        <v>193</v>
      </c>
      <c r="C147" s="184"/>
      <c r="D147" s="171"/>
      <c r="E147" s="184" t="s">
        <v>194</v>
      </c>
      <c r="F147" s="171"/>
      <c r="G147" s="177" t="n">
        <f aca="false">G148</f>
        <v>850000</v>
      </c>
      <c r="H147" s="178" t="n">
        <f aca="false">H148</f>
        <v>591084</v>
      </c>
      <c r="I147" s="36" t="n">
        <f aca="false">H147/G147%</f>
        <v>69.5392941176471</v>
      </c>
      <c r="J147" s="214"/>
      <c r="K147" s="215"/>
      <c r="L147" s="216"/>
    </row>
    <row r="148" customFormat="false" ht="17.25" hidden="false" customHeight="true" outlineLevel="0" collapsed="false">
      <c r="B148" s="252" t="s">
        <v>195</v>
      </c>
      <c r="C148" s="184"/>
      <c r="D148" s="171"/>
      <c r="E148" s="188"/>
      <c r="F148" s="241" t="s">
        <v>196</v>
      </c>
      <c r="G148" s="330" t="n">
        <v>850000</v>
      </c>
      <c r="H148" s="331" t="n">
        <v>591084</v>
      </c>
      <c r="I148" s="36" t="n">
        <f aca="false">H148/G148%</f>
        <v>69.5392941176471</v>
      </c>
      <c r="J148" s="214"/>
      <c r="K148" s="215"/>
      <c r="L148" s="216"/>
    </row>
    <row r="149" customFormat="false" ht="14.25" hidden="false" customHeight="true" outlineLevel="0" collapsed="false">
      <c r="B149" s="272" t="s">
        <v>197</v>
      </c>
      <c r="C149" s="157"/>
      <c r="D149" s="43" t="s">
        <v>198</v>
      </c>
      <c r="E149" s="274"/>
      <c r="F149" s="275"/>
      <c r="G149" s="276" t="n">
        <f aca="false">G150</f>
        <v>800000</v>
      </c>
      <c r="H149" s="277" t="n">
        <f aca="false">H150</f>
        <v>133477</v>
      </c>
      <c r="I149" s="36" t="n">
        <f aca="false">H149/G149%</f>
        <v>16.684625</v>
      </c>
      <c r="J149" s="278" t="n">
        <f aca="false">J152</f>
        <v>761</v>
      </c>
      <c r="K149" s="279" t="n">
        <f aca="false">K152</f>
        <v>761</v>
      </c>
      <c r="L149" s="280"/>
    </row>
    <row r="150" customFormat="false" ht="15.75" hidden="false" customHeight="false" outlineLevel="0" collapsed="false">
      <c r="B150" s="332" t="s">
        <v>199</v>
      </c>
      <c r="C150" s="282"/>
      <c r="D150" s="283"/>
      <c r="E150" s="284" t="s">
        <v>200</v>
      </c>
      <c r="F150" s="283"/>
      <c r="G150" s="319" t="n">
        <f aca="false">G152</f>
        <v>800000</v>
      </c>
      <c r="H150" s="320" t="n">
        <f aca="false">H152</f>
        <v>133477</v>
      </c>
      <c r="I150" s="36" t="n">
        <f aca="false">H150/G150%</f>
        <v>16.684625</v>
      </c>
      <c r="J150" s="321" t="n">
        <f aca="false">J152</f>
        <v>761</v>
      </c>
      <c r="K150" s="322" t="n">
        <f aca="false">K152</f>
        <v>761</v>
      </c>
      <c r="L150" s="289"/>
    </row>
    <row r="151" customFormat="false" ht="15.75" hidden="false" customHeight="false" outlineLevel="0" collapsed="false">
      <c r="B151" s="290" t="s">
        <v>201</v>
      </c>
      <c r="C151" s="291"/>
      <c r="D151" s="292"/>
      <c r="E151" s="293" t="s">
        <v>202</v>
      </c>
      <c r="F151" s="292"/>
      <c r="G151" s="323" t="n">
        <f aca="false">G152</f>
        <v>800000</v>
      </c>
      <c r="H151" s="324" t="n">
        <f aca="false">H152</f>
        <v>133477</v>
      </c>
      <c r="I151" s="36" t="n">
        <f aca="false">H151/G151%</f>
        <v>16.684625</v>
      </c>
      <c r="J151" s="325" t="n">
        <f aca="false">J152</f>
        <v>761</v>
      </c>
      <c r="K151" s="326" t="n">
        <f aca="false">K152</f>
        <v>761</v>
      </c>
      <c r="L151" s="164"/>
    </row>
    <row r="152" customFormat="false" ht="15.75" hidden="false" customHeight="false" outlineLevel="0" collapsed="false">
      <c r="B152" s="68" t="s">
        <v>203</v>
      </c>
      <c r="C152" s="69"/>
      <c r="D152" s="70"/>
      <c r="E152" s="69"/>
      <c r="F152" s="70" t="s">
        <v>204</v>
      </c>
      <c r="G152" s="71" t="n">
        <v>800000</v>
      </c>
      <c r="H152" s="72" t="n">
        <v>133477</v>
      </c>
      <c r="I152" s="36" t="n">
        <f aca="false">H152/G152%</f>
        <v>16.684625</v>
      </c>
      <c r="J152" s="73" t="n">
        <v>761</v>
      </c>
      <c r="K152" s="74" t="n">
        <v>761</v>
      </c>
      <c r="L152" s="75"/>
    </row>
    <row r="153" customFormat="false" ht="15.75" hidden="false" customHeight="false" outlineLevel="0" collapsed="false">
      <c r="B153" s="333" t="s">
        <v>205</v>
      </c>
      <c r="C153" s="102"/>
      <c r="D153" s="43" t="s">
        <v>206</v>
      </c>
      <c r="E153" s="42"/>
      <c r="F153" s="44"/>
      <c r="G153" s="45" t="n">
        <f aca="false">G169+G174+G166</f>
        <v>5936000</v>
      </c>
      <c r="H153" s="46" t="n">
        <f aca="false">H169+H174+H166</f>
        <v>438756</v>
      </c>
      <c r="I153" s="36" t="n">
        <f aca="false">H153/G153%</f>
        <v>7.39144204851752</v>
      </c>
      <c r="J153" s="47" t="e">
        <f aca="false">J158+#REF!+#REF!</f>
        <v>#REF!</v>
      </c>
      <c r="K153" s="48" t="e">
        <f aca="false">K158+#REF!+#REF!</f>
        <v>#REF!</v>
      </c>
      <c r="L153" s="49"/>
    </row>
    <row r="154" customFormat="false" ht="15.75" hidden="true" customHeight="false" outlineLevel="0" collapsed="false">
      <c r="B154" s="334" t="s">
        <v>207</v>
      </c>
      <c r="C154" s="102"/>
      <c r="D154" s="43"/>
      <c r="E154" s="151" t="s">
        <v>208</v>
      </c>
      <c r="F154" s="44"/>
      <c r="G154" s="142" t="n">
        <f aca="false">G155</f>
        <v>0</v>
      </c>
      <c r="H154" s="143" t="n">
        <f aca="false">H155</f>
        <v>0</v>
      </c>
      <c r="I154" s="36" t="e">
        <f aca="false">H154/G154%</f>
        <v>#DIV/0!</v>
      </c>
      <c r="J154" s="47"/>
      <c r="K154" s="48"/>
      <c r="L154" s="49"/>
    </row>
    <row r="155" customFormat="false" ht="15.75" hidden="true" customHeight="false" outlineLevel="0" collapsed="false">
      <c r="B155" s="335" t="s">
        <v>209</v>
      </c>
      <c r="C155" s="102"/>
      <c r="D155" s="137"/>
      <c r="E155" s="159" t="s">
        <v>210</v>
      </c>
      <c r="F155" s="170"/>
      <c r="G155" s="88" t="n">
        <f aca="false">G157+G156</f>
        <v>0</v>
      </c>
      <c r="H155" s="89" t="n">
        <f aca="false">H157+H156</f>
        <v>0</v>
      </c>
      <c r="I155" s="89" t="n">
        <f aca="false">I157+I156</f>
        <v>0</v>
      </c>
      <c r="J155" s="147" t="n">
        <f aca="false">J157+J156</f>
        <v>0</v>
      </c>
      <c r="K155" s="148" t="n">
        <f aca="false">K157+K156</f>
        <v>0</v>
      </c>
      <c r="L155" s="67"/>
    </row>
    <row r="156" customFormat="false" ht="15.75" hidden="true" customHeight="false" outlineLevel="0" collapsed="false">
      <c r="B156" s="336" t="s">
        <v>211</v>
      </c>
      <c r="C156" s="102"/>
      <c r="D156" s="43"/>
      <c r="E156" s="42"/>
      <c r="F156" s="137" t="s">
        <v>212</v>
      </c>
      <c r="G156" s="165" t="n">
        <v>0</v>
      </c>
      <c r="H156" s="166" t="n">
        <v>0</v>
      </c>
      <c r="I156" s="166" t="n">
        <v>0</v>
      </c>
      <c r="J156" s="167"/>
      <c r="K156" s="168"/>
      <c r="L156" s="75"/>
    </row>
    <row r="157" customFormat="false" ht="31.5" hidden="true" customHeight="false" outlineLevel="0" collapsed="false">
      <c r="B157" s="336" t="s">
        <v>213</v>
      </c>
      <c r="C157" s="102"/>
      <c r="D157" s="43"/>
      <c r="E157" s="42"/>
      <c r="F157" s="137" t="s">
        <v>214</v>
      </c>
      <c r="G157" s="165" t="n">
        <v>0</v>
      </c>
      <c r="H157" s="166" t="n">
        <v>0</v>
      </c>
      <c r="I157" s="166" t="n">
        <v>0</v>
      </c>
      <c r="J157" s="167"/>
      <c r="K157" s="168"/>
      <c r="L157" s="75"/>
    </row>
    <row r="158" customFormat="false" ht="15.75" hidden="true" customHeight="false" outlineLevel="0" collapsed="false">
      <c r="B158" s="124" t="s">
        <v>215</v>
      </c>
      <c r="C158" s="102"/>
      <c r="D158" s="43"/>
      <c r="E158" s="141" t="s">
        <v>216</v>
      </c>
      <c r="F158" s="140"/>
      <c r="G158" s="142" t="n">
        <f aca="false">G162+G160</f>
        <v>0</v>
      </c>
      <c r="H158" s="143" t="n">
        <f aca="false">H162+H160</f>
        <v>0</v>
      </c>
      <c r="I158" s="143" t="n">
        <f aca="false">I162+I160</f>
        <v>0</v>
      </c>
      <c r="J158" s="144" t="n">
        <f aca="false">J162+J160</f>
        <v>3397</v>
      </c>
      <c r="K158" s="145" t="n">
        <f aca="false">K162+K160</f>
        <v>3666</v>
      </c>
      <c r="L158" s="58"/>
    </row>
    <row r="159" customFormat="false" ht="15.75" hidden="true" customHeight="false" outlineLevel="0" collapsed="false">
      <c r="B159" s="337" t="s">
        <v>217</v>
      </c>
      <c r="C159" s="102"/>
      <c r="D159" s="43"/>
      <c r="E159" s="159" t="s">
        <v>218</v>
      </c>
      <c r="F159" s="137"/>
      <c r="G159" s="88" t="n">
        <f aca="false">G160</f>
        <v>0</v>
      </c>
      <c r="H159" s="89" t="n">
        <f aca="false">H160</f>
        <v>0</v>
      </c>
      <c r="I159" s="89" t="n">
        <f aca="false">I160</f>
        <v>0</v>
      </c>
      <c r="J159" s="147" t="n">
        <f aca="false">J160</f>
        <v>2077</v>
      </c>
      <c r="K159" s="148" t="n">
        <f aca="false">K160</f>
        <v>2226</v>
      </c>
      <c r="L159" s="67"/>
    </row>
    <row r="160" customFormat="false" ht="15.75" hidden="true" customHeight="false" outlineLevel="0" collapsed="false">
      <c r="B160" s="338" t="s">
        <v>217</v>
      </c>
      <c r="C160" s="102"/>
      <c r="D160" s="43"/>
      <c r="E160" s="102"/>
      <c r="F160" s="137" t="s">
        <v>219</v>
      </c>
      <c r="G160" s="165" t="n">
        <v>0</v>
      </c>
      <c r="H160" s="166" t="n">
        <v>0</v>
      </c>
      <c r="I160" s="166" t="n">
        <v>0</v>
      </c>
      <c r="J160" s="167" t="n">
        <v>2077</v>
      </c>
      <c r="K160" s="168" t="n">
        <v>2226</v>
      </c>
      <c r="L160" s="75"/>
    </row>
    <row r="161" customFormat="false" ht="45" hidden="true" customHeight="false" outlineLevel="0" collapsed="false">
      <c r="B161" s="339" t="s">
        <v>220</v>
      </c>
      <c r="C161" s="102"/>
      <c r="D161" s="43"/>
      <c r="E161" s="159" t="s">
        <v>221</v>
      </c>
      <c r="F161" s="137"/>
      <c r="G161" s="88" t="n">
        <f aca="false">G162</f>
        <v>0</v>
      </c>
      <c r="H161" s="89" t="n">
        <f aca="false">H162</f>
        <v>0</v>
      </c>
      <c r="I161" s="89" t="n">
        <f aca="false">I162</f>
        <v>0</v>
      </c>
      <c r="J161" s="147" t="n">
        <f aca="false">J162</f>
        <v>1320</v>
      </c>
      <c r="K161" s="148" t="n">
        <f aca="false">K162</f>
        <v>1440</v>
      </c>
      <c r="L161" s="67"/>
    </row>
    <row r="162" customFormat="false" ht="15.75" hidden="true" customHeight="false" outlineLevel="0" collapsed="false">
      <c r="B162" s="340" t="s">
        <v>222</v>
      </c>
      <c r="C162" s="102"/>
      <c r="D162" s="43"/>
      <c r="E162" s="102"/>
      <c r="F162" s="137" t="s">
        <v>223</v>
      </c>
      <c r="G162" s="165" t="n">
        <v>0</v>
      </c>
      <c r="H162" s="166" t="n">
        <v>0</v>
      </c>
      <c r="I162" s="166" t="n">
        <v>0</v>
      </c>
      <c r="J162" s="167" t="n">
        <v>1320</v>
      </c>
      <c r="K162" s="168" t="n">
        <v>1440</v>
      </c>
      <c r="L162" s="75"/>
    </row>
    <row r="163" customFormat="false" ht="15.75" hidden="true" customHeight="false" outlineLevel="0" collapsed="false">
      <c r="B163" s="341" t="s">
        <v>207</v>
      </c>
      <c r="C163" s="102"/>
      <c r="D163" s="43"/>
      <c r="E163" s="141" t="s">
        <v>208</v>
      </c>
      <c r="F163" s="137"/>
      <c r="G163" s="265" t="n">
        <f aca="false">G164</f>
        <v>0</v>
      </c>
      <c r="H163" s="266" t="n">
        <f aca="false">H164</f>
        <v>0</v>
      </c>
      <c r="I163" s="266" t="n">
        <f aca="false">I164</f>
        <v>0</v>
      </c>
      <c r="J163" s="167"/>
      <c r="K163" s="168"/>
      <c r="L163" s="75"/>
    </row>
    <row r="164" customFormat="false" ht="15.75" hidden="true" customHeight="false" outlineLevel="0" collapsed="false">
      <c r="B164" s="342" t="s">
        <v>209</v>
      </c>
      <c r="C164" s="139"/>
      <c r="D164" s="140"/>
      <c r="E164" s="141" t="s">
        <v>210</v>
      </c>
      <c r="F164" s="140"/>
      <c r="G164" s="265" t="n">
        <f aca="false">G165</f>
        <v>0</v>
      </c>
      <c r="H164" s="266" t="n">
        <f aca="false">H165</f>
        <v>0</v>
      </c>
      <c r="I164" s="266" t="n">
        <f aca="false">I165</f>
        <v>0</v>
      </c>
      <c r="J164" s="167"/>
      <c r="K164" s="168"/>
      <c r="L164" s="75"/>
    </row>
    <row r="165" customFormat="false" ht="15.75" hidden="true" customHeight="false" outlineLevel="0" collapsed="false">
      <c r="B165" s="313" t="s">
        <v>213</v>
      </c>
      <c r="C165" s="157"/>
      <c r="D165" s="273"/>
      <c r="E165" s="274"/>
      <c r="F165" s="158" t="s">
        <v>214</v>
      </c>
      <c r="G165" s="165" t="n">
        <v>0</v>
      </c>
      <c r="H165" s="166" t="n">
        <v>0</v>
      </c>
      <c r="I165" s="166" t="n">
        <v>0</v>
      </c>
      <c r="J165" s="167"/>
      <c r="K165" s="168"/>
      <c r="L165" s="75"/>
    </row>
    <row r="166" customFormat="false" ht="15.75" hidden="false" customHeight="false" outlineLevel="0" collapsed="false">
      <c r="B166" s="138" t="s">
        <v>60</v>
      </c>
      <c r="C166" s="139"/>
      <c r="D166" s="140"/>
      <c r="E166" s="141" t="s">
        <v>62</v>
      </c>
      <c r="F166" s="140"/>
      <c r="G166" s="142" t="n">
        <f aca="false">G168</f>
        <v>5000</v>
      </c>
      <c r="H166" s="143" t="n">
        <f aca="false">H168</f>
        <v>5000</v>
      </c>
      <c r="I166" s="36" t="n">
        <f aca="false">H166/G166%</f>
        <v>100</v>
      </c>
      <c r="J166" s="167"/>
      <c r="K166" s="168"/>
      <c r="L166" s="75"/>
    </row>
    <row r="167" customFormat="false" ht="15.75" hidden="false" customHeight="false" outlineLevel="0" collapsed="false">
      <c r="B167" s="146" t="s">
        <v>63</v>
      </c>
      <c r="C167" s="69"/>
      <c r="D167" s="70"/>
      <c r="E167" s="80" t="s">
        <v>64</v>
      </c>
      <c r="F167" s="70"/>
      <c r="G167" s="88" t="n">
        <f aca="false">G168</f>
        <v>5000</v>
      </c>
      <c r="H167" s="89" t="n">
        <f aca="false">H168</f>
        <v>5000</v>
      </c>
      <c r="I167" s="36" t="n">
        <f aca="false">H167/G167%</f>
        <v>100</v>
      </c>
      <c r="J167" s="167"/>
      <c r="K167" s="168"/>
      <c r="L167" s="75"/>
    </row>
    <row r="168" customFormat="false" ht="15.75" hidden="false" customHeight="false" outlineLevel="0" collapsed="false">
      <c r="B168" s="149" t="s">
        <v>65</v>
      </c>
      <c r="C168" s="69"/>
      <c r="D168" s="70"/>
      <c r="E168" s="69"/>
      <c r="F168" s="70" t="s">
        <v>66</v>
      </c>
      <c r="G168" s="71" t="n">
        <v>5000</v>
      </c>
      <c r="H168" s="72" t="n">
        <v>5000</v>
      </c>
      <c r="I168" s="36" t="n">
        <f aca="false">H168/G168%</f>
        <v>100</v>
      </c>
      <c r="J168" s="167"/>
      <c r="K168" s="168"/>
      <c r="L168" s="75"/>
    </row>
    <row r="169" customFormat="false" ht="15.75" hidden="false" customHeight="false" outlineLevel="0" collapsed="false">
      <c r="B169" s="341" t="s">
        <v>207</v>
      </c>
      <c r="C169" s="299"/>
      <c r="D169" s="343"/>
      <c r="F169" s="300"/>
      <c r="G169" s="308" t="n">
        <f aca="false">G170+G172</f>
        <v>4400000</v>
      </c>
      <c r="H169" s="309" t="n">
        <f aca="false">H170+H172</f>
        <v>349856</v>
      </c>
      <c r="I169" s="36" t="n">
        <f aca="false">H169/G169%</f>
        <v>7.95127272727273</v>
      </c>
      <c r="J169" s="167"/>
      <c r="K169" s="168"/>
      <c r="L169" s="75"/>
    </row>
    <row r="170" customFormat="false" ht="30" hidden="false" customHeight="false" outlineLevel="0" collapsed="false">
      <c r="B170" s="344" t="s">
        <v>224</v>
      </c>
      <c r="C170" s="69"/>
      <c r="D170" s="70"/>
      <c r="E170" s="345" t="s">
        <v>225</v>
      </c>
      <c r="F170" s="70"/>
      <c r="G170" s="88" t="n">
        <f aca="false">G171</f>
        <v>2200000</v>
      </c>
      <c r="H170" s="89" t="n">
        <f aca="false">H171</f>
        <v>174928</v>
      </c>
      <c r="I170" s="36" t="n">
        <f aca="false">H170/G170%</f>
        <v>7.95127272727273</v>
      </c>
      <c r="J170" s="346" t="n">
        <f aca="false">J171</f>
        <v>1800</v>
      </c>
      <c r="K170" s="347" t="n">
        <f aca="false">K171</f>
        <v>0</v>
      </c>
      <c r="L170" s="67"/>
    </row>
    <row r="171" customFormat="false" ht="15.75" hidden="false" customHeight="false" outlineLevel="0" collapsed="false">
      <c r="B171" s="198" t="s">
        <v>226</v>
      </c>
      <c r="C171" s="102"/>
      <c r="D171" s="137"/>
      <c r="E171" s="69"/>
      <c r="F171" s="137" t="s">
        <v>227</v>
      </c>
      <c r="G171" s="71" t="n">
        <v>2200000</v>
      </c>
      <c r="H171" s="72" t="n">
        <v>174928</v>
      </c>
      <c r="I171" s="36" t="n">
        <f aca="false">H171/G171%</f>
        <v>7.95127272727273</v>
      </c>
      <c r="J171" s="106" t="n">
        <v>1800</v>
      </c>
      <c r="K171" s="348" t="n">
        <v>0</v>
      </c>
      <c r="L171" s="75"/>
    </row>
    <row r="172" customFormat="false" ht="30.75" hidden="false" customHeight="true" outlineLevel="0" collapsed="false">
      <c r="B172" s="344" t="s">
        <v>224</v>
      </c>
      <c r="C172" s="69"/>
      <c r="D172" s="70"/>
      <c r="E172" s="345" t="s">
        <v>225</v>
      </c>
      <c r="F172" s="70"/>
      <c r="G172" s="88" t="n">
        <f aca="false">G173</f>
        <v>2200000</v>
      </c>
      <c r="H172" s="89" t="n">
        <f aca="false">H173</f>
        <v>174928</v>
      </c>
      <c r="I172" s="36" t="n">
        <f aca="false">H172/G172%</f>
        <v>7.95127272727273</v>
      </c>
      <c r="J172" s="346" t="n">
        <f aca="false">J173</f>
        <v>1800</v>
      </c>
      <c r="K172" s="347" t="n">
        <f aca="false">K173</f>
        <v>0</v>
      </c>
      <c r="L172" s="67"/>
    </row>
    <row r="173" customFormat="false" ht="16.5" hidden="false" customHeight="true" outlineLevel="0" collapsed="false">
      <c r="B173" s="68" t="s">
        <v>139</v>
      </c>
      <c r="C173" s="102"/>
      <c r="D173" s="137"/>
      <c r="E173" s="69"/>
      <c r="F173" s="137" t="s">
        <v>140</v>
      </c>
      <c r="G173" s="71" t="n">
        <v>2200000</v>
      </c>
      <c r="H173" s="72" t="n">
        <v>174928</v>
      </c>
      <c r="I173" s="36" t="n">
        <f aca="false">H173/G173%</f>
        <v>7.95127272727273</v>
      </c>
      <c r="J173" s="106" t="n">
        <v>1800</v>
      </c>
      <c r="K173" s="348" t="n">
        <v>0</v>
      </c>
      <c r="L173" s="75"/>
    </row>
    <row r="174" customFormat="false" ht="16.5" hidden="false" customHeight="true" outlineLevel="0" collapsed="false">
      <c r="B174" s="138" t="s">
        <v>133</v>
      </c>
      <c r="C174" s="141"/>
      <c r="D174" s="152"/>
      <c r="E174" s="141" t="s">
        <v>134</v>
      </c>
      <c r="F174" s="140"/>
      <c r="G174" s="142" t="n">
        <f aca="false">G175+G186</f>
        <v>1531000</v>
      </c>
      <c r="H174" s="143" t="n">
        <f aca="false">H175+H186</f>
        <v>83900</v>
      </c>
      <c r="I174" s="36" t="n">
        <f aca="false">H174/G174%</f>
        <v>5.4800783801437</v>
      </c>
      <c r="J174" s="144" t="e">
        <f aca="false">J175+#REF!+J178</f>
        <v>#REF!</v>
      </c>
      <c r="K174" s="145" t="e">
        <f aca="false">K175+#REF!+K178</f>
        <v>#REF!</v>
      </c>
      <c r="L174" s="58"/>
    </row>
    <row r="175" customFormat="false" ht="21" hidden="false" customHeight="true" outlineLevel="0" collapsed="false">
      <c r="B175" s="94" t="s">
        <v>228</v>
      </c>
      <c r="C175" s="102"/>
      <c r="D175" s="43"/>
      <c r="E175" s="349" t="s">
        <v>229</v>
      </c>
      <c r="F175" s="350"/>
      <c r="G175" s="92" t="n">
        <f aca="false">G177</f>
        <v>721000</v>
      </c>
      <c r="H175" s="153" t="n">
        <f aca="false">H177</f>
        <v>83900</v>
      </c>
      <c r="I175" s="36" t="n">
        <f aca="false">H175/G175%</f>
        <v>11.6366158113731</v>
      </c>
      <c r="J175" s="144" t="e">
        <f aca="false">#REF!+J177</f>
        <v>#REF!</v>
      </c>
      <c r="K175" s="145" t="e">
        <f aca="false">#REF!+K177</f>
        <v>#REF!</v>
      </c>
      <c r="L175" s="58"/>
    </row>
    <row r="176" customFormat="false" ht="31.5" hidden="false" customHeight="false" outlineLevel="0" collapsed="false">
      <c r="B176" s="94" t="s">
        <v>230</v>
      </c>
      <c r="C176" s="102"/>
      <c r="D176" s="43"/>
      <c r="E176" s="80" t="s">
        <v>231</v>
      </c>
      <c r="F176" s="70"/>
      <c r="G176" s="81" t="n">
        <f aca="false">G177</f>
        <v>721000</v>
      </c>
      <c r="H176" s="82" t="n">
        <f aca="false">H177</f>
        <v>83900</v>
      </c>
      <c r="I176" s="36" t="n">
        <f aca="false">H176/G176%</f>
        <v>11.6366158113731</v>
      </c>
      <c r="J176" s="147" t="n">
        <f aca="false">J177</f>
        <v>2077</v>
      </c>
      <c r="K176" s="148" t="n">
        <f aca="false">K177</f>
        <v>2226</v>
      </c>
      <c r="L176" s="67"/>
    </row>
    <row r="177" customFormat="false" ht="15.75" hidden="false" customHeight="false" outlineLevel="0" collapsed="false">
      <c r="B177" s="68" t="s">
        <v>38</v>
      </c>
      <c r="C177" s="69"/>
      <c r="D177" s="125"/>
      <c r="E177" s="102"/>
      <c r="F177" s="137" t="s">
        <v>39</v>
      </c>
      <c r="G177" s="71" t="n">
        <v>721000</v>
      </c>
      <c r="H177" s="72" t="n">
        <v>83900</v>
      </c>
      <c r="I177" s="36" t="n">
        <f aca="false">H177/G177%</f>
        <v>11.6366158113731</v>
      </c>
      <c r="J177" s="167" t="n">
        <v>2077</v>
      </c>
      <c r="K177" s="168" t="n">
        <v>2226</v>
      </c>
      <c r="L177" s="75"/>
    </row>
    <row r="178" customFormat="false" ht="15.75" hidden="true" customHeight="false" outlineLevel="0" collapsed="false">
      <c r="B178" s="338" t="s">
        <v>217</v>
      </c>
      <c r="C178" s="69"/>
      <c r="D178" s="125"/>
      <c r="E178" s="69"/>
      <c r="F178" s="70"/>
      <c r="G178" s="71"/>
      <c r="H178" s="72"/>
      <c r="I178" s="36" t="e">
        <f aca="false">H178/G178%</f>
        <v>#DIV/0!</v>
      </c>
      <c r="J178" s="167"/>
      <c r="K178" s="168"/>
      <c r="L178" s="75"/>
    </row>
    <row r="179" customFormat="false" ht="15.75" hidden="true" customHeight="false" outlineLevel="0" collapsed="false">
      <c r="B179" s="338"/>
      <c r="C179" s="69"/>
      <c r="D179" s="125"/>
      <c r="E179" s="69"/>
      <c r="F179" s="70"/>
      <c r="G179" s="71"/>
      <c r="H179" s="72"/>
      <c r="I179" s="36" t="e">
        <f aca="false">H179/G179%</f>
        <v>#DIV/0!</v>
      </c>
      <c r="J179" s="167"/>
      <c r="K179" s="168"/>
      <c r="L179" s="75"/>
    </row>
    <row r="180" customFormat="false" ht="15.75" hidden="true" customHeight="false" outlineLevel="0" collapsed="false">
      <c r="B180" s="290" t="s">
        <v>232</v>
      </c>
      <c r="C180" s="79"/>
      <c r="D180" s="62"/>
      <c r="E180" s="60" t="s">
        <v>233</v>
      </c>
      <c r="F180" s="62"/>
      <c r="G180" s="88" t="n">
        <f aca="false">G181</f>
        <v>0</v>
      </c>
      <c r="H180" s="89" t="n">
        <f aca="false">H181</f>
        <v>0</v>
      </c>
      <c r="I180" s="36" t="e">
        <f aca="false">H180/G180%</f>
        <v>#DIV/0!</v>
      </c>
      <c r="J180" s="147" t="e">
        <f aca="false">#REF!+J181</f>
        <v>#REF!</v>
      </c>
      <c r="K180" s="148" t="e">
        <f aca="false">#REF!+K181</f>
        <v>#REF!</v>
      </c>
      <c r="L180" s="67"/>
    </row>
    <row r="181" customFormat="false" ht="15.75" hidden="true" customHeight="false" outlineLevel="0" collapsed="false">
      <c r="B181" s="198" t="s">
        <v>234</v>
      </c>
      <c r="C181" s="69"/>
      <c r="D181" s="70"/>
      <c r="E181" s="69"/>
      <c r="F181" s="70" t="s">
        <v>214</v>
      </c>
      <c r="G181" s="351" t="n">
        <v>0</v>
      </c>
      <c r="H181" s="352" t="n">
        <v>0</v>
      </c>
      <c r="I181" s="36" t="e">
        <f aca="false">H181/G181%</f>
        <v>#DIV/0!</v>
      </c>
      <c r="J181" s="106" t="n">
        <v>1800</v>
      </c>
      <c r="K181" s="348" t="n">
        <v>0</v>
      </c>
      <c r="L181" s="75"/>
    </row>
    <row r="182" customFormat="false" ht="12.75" hidden="true" customHeight="true" outlineLevel="0" collapsed="false">
      <c r="B182" s="353" t="s">
        <v>235</v>
      </c>
      <c r="C182" s="103"/>
      <c r="D182" s="43" t="s">
        <v>236</v>
      </c>
      <c r="E182" s="103"/>
      <c r="F182" s="43"/>
      <c r="G182" s="265" t="n">
        <f aca="false">G184</f>
        <v>0</v>
      </c>
      <c r="H182" s="266" t="n">
        <f aca="false">H184</f>
        <v>0</v>
      </c>
      <c r="I182" s="36" t="e">
        <f aca="false">H182/G182%</f>
        <v>#DIV/0!</v>
      </c>
      <c r="J182" s="354" t="n">
        <f aca="false">J184</f>
        <v>0</v>
      </c>
      <c r="K182" s="355" t="n">
        <f aca="false">K184</f>
        <v>0</v>
      </c>
      <c r="L182" s="49"/>
    </row>
    <row r="183" customFormat="false" ht="15.75" hidden="true" customHeight="true" outlineLevel="0" collapsed="false">
      <c r="B183" s="138" t="s">
        <v>133</v>
      </c>
      <c r="C183" s="69"/>
      <c r="D183" s="70"/>
      <c r="E183" s="51" t="s">
        <v>134</v>
      </c>
      <c r="F183" s="137"/>
      <c r="G183" s="142" t="n">
        <f aca="false">G185</f>
        <v>0</v>
      </c>
      <c r="H183" s="143" t="n">
        <f aca="false">H185</f>
        <v>0</v>
      </c>
      <c r="I183" s="36" t="e">
        <f aca="false">H183/G183%</f>
        <v>#DIV/0!</v>
      </c>
      <c r="J183" s="144" t="e">
        <f aca="false">#REF!+J185</f>
        <v>#REF!</v>
      </c>
      <c r="K183" s="145" t="e">
        <f aca="false">#REF!+K185</f>
        <v>#REF!</v>
      </c>
      <c r="L183" s="58"/>
    </row>
    <row r="184" customFormat="false" ht="15.75" hidden="true" customHeight="false" outlineLevel="0" collapsed="false">
      <c r="B184" s="356" t="s">
        <v>237</v>
      </c>
      <c r="C184" s="159"/>
      <c r="D184" s="170"/>
      <c r="E184" s="159" t="s">
        <v>238</v>
      </c>
      <c r="F184" s="170"/>
      <c r="G184" s="88" t="n">
        <f aca="false">G185</f>
        <v>0</v>
      </c>
      <c r="H184" s="89" t="n">
        <f aca="false">H185</f>
        <v>0</v>
      </c>
      <c r="I184" s="36" t="e">
        <f aca="false">H184/G184%</f>
        <v>#DIV/0!</v>
      </c>
      <c r="J184" s="147" t="n">
        <f aca="false">J185</f>
        <v>0</v>
      </c>
      <c r="K184" s="148" t="n">
        <f aca="false">K185</f>
        <v>0</v>
      </c>
      <c r="L184" s="67"/>
    </row>
    <row r="185" customFormat="false" ht="15.75" hidden="true" customHeight="false" outlineLevel="0" collapsed="false">
      <c r="B185" s="338" t="s">
        <v>217</v>
      </c>
      <c r="C185" s="102"/>
      <c r="D185" s="137"/>
      <c r="E185" s="117"/>
      <c r="F185" s="119" t="s">
        <v>219</v>
      </c>
      <c r="G185" s="261" t="n">
        <v>0</v>
      </c>
      <c r="H185" s="262" t="n">
        <v>0</v>
      </c>
      <c r="I185" s="36" t="e">
        <f aca="false">H185/G185%</f>
        <v>#DIV/0!</v>
      </c>
      <c r="J185" s="357"/>
      <c r="K185" s="358"/>
      <c r="L185" s="75"/>
    </row>
    <row r="186" customFormat="false" ht="35.25" hidden="false" customHeight="true" outlineLevel="0" collapsed="false">
      <c r="B186" s="359" t="s">
        <v>239</v>
      </c>
      <c r="C186" s="69"/>
      <c r="D186" s="118"/>
      <c r="E186" s="237" t="s">
        <v>240</v>
      </c>
      <c r="F186" s="119"/>
      <c r="G186" s="330" t="n">
        <f aca="false">G187</f>
        <v>810000</v>
      </c>
      <c r="H186" s="331" t="n">
        <f aca="false">H187</f>
        <v>0</v>
      </c>
      <c r="I186" s="36" t="n">
        <f aca="false">H186/G186%</f>
        <v>0</v>
      </c>
      <c r="J186" s="167"/>
      <c r="K186" s="168"/>
      <c r="L186" s="75"/>
    </row>
    <row r="187" customFormat="false" ht="31.5" hidden="false" customHeight="false" outlineLevel="0" collapsed="false">
      <c r="B187" s="94" t="s">
        <v>241</v>
      </c>
      <c r="C187" s="69"/>
      <c r="D187" s="70"/>
      <c r="E187" s="237" t="s">
        <v>242</v>
      </c>
      <c r="F187" s="70"/>
      <c r="G187" s="330" t="n">
        <f aca="false">G188</f>
        <v>810000</v>
      </c>
      <c r="H187" s="331" t="n">
        <f aca="false">H188</f>
        <v>0</v>
      </c>
      <c r="I187" s="36" t="n">
        <f aca="false">H187/G187%</f>
        <v>0</v>
      </c>
      <c r="J187" s="167"/>
      <c r="K187" s="168"/>
      <c r="L187" s="75"/>
    </row>
    <row r="188" customFormat="false" ht="18" hidden="false" customHeight="true" outlineLevel="0" collapsed="false">
      <c r="B188" s="68" t="s">
        <v>139</v>
      </c>
      <c r="C188" s="69"/>
      <c r="D188" s="70"/>
      <c r="E188" s="69"/>
      <c r="F188" s="70" t="s">
        <v>140</v>
      </c>
      <c r="G188" s="330" t="n">
        <v>810000</v>
      </c>
      <c r="H188" s="331" t="n">
        <v>0</v>
      </c>
      <c r="I188" s="36" t="n">
        <f aca="false">H188/G188%</f>
        <v>0</v>
      </c>
      <c r="J188" s="167"/>
      <c r="K188" s="168"/>
      <c r="L188" s="75"/>
    </row>
    <row r="189" customFormat="false" ht="15.75" hidden="false" customHeight="false" outlineLevel="0" collapsed="false">
      <c r="B189" s="360" t="s">
        <v>235</v>
      </c>
      <c r="C189" s="69"/>
      <c r="D189" s="125" t="s">
        <v>236</v>
      </c>
      <c r="E189" s="42"/>
      <c r="F189" s="137"/>
      <c r="G189" s="361" t="n">
        <f aca="false">G190</f>
        <v>100000</v>
      </c>
      <c r="H189" s="362" t="n">
        <f aca="false">H190</f>
        <v>0</v>
      </c>
      <c r="I189" s="36" t="n">
        <f aca="false">H189/G189%</f>
        <v>0</v>
      </c>
      <c r="J189" s="207"/>
      <c r="K189" s="207"/>
      <c r="L189" s="75"/>
    </row>
    <row r="190" customFormat="false" ht="15.75" hidden="false" customHeight="false" outlineLevel="0" collapsed="false">
      <c r="B190" s="124" t="s">
        <v>79</v>
      </c>
      <c r="C190" s="102"/>
      <c r="D190" s="137"/>
      <c r="E190" s="141" t="s">
        <v>80</v>
      </c>
      <c r="F190" s="52"/>
      <c r="G190" s="363" t="n">
        <f aca="false">G191</f>
        <v>100000</v>
      </c>
      <c r="H190" s="364" t="n">
        <f aca="false">H191</f>
        <v>0</v>
      </c>
      <c r="I190" s="36" t="n">
        <f aca="false">H190/G190%</f>
        <v>0</v>
      </c>
      <c r="J190" s="207"/>
      <c r="K190" s="207"/>
      <c r="L190" s="75"/>
    </row>
    <row r="191" customFormat="false" ht="30" hidden="false" customHeight="false" outlineLevel="0" collapsed="false">
      <c r="B191" s="156" t="s">
        <v>81</v>
      </c>
      <c r="C191" s="102"/>
      <c r="D191" s="137"/>
      <c r="E191" s="159" t="s">
        <v>82</v>
      </c>
      <c r="F191" s="70"/>
      <c r="G191" s="175" t="n">
        <f aca="false">G192</f>
        <v>100000</v>
      </c>
      <c r="H191" s="176" t="n">
        <f aca="false">H192</f>
        <v>0</v>
      </c>
      <c r="I191" s="36" t="n">
        <f aca="false">H191/G191%</f>
        <v>0</v>
      </c>
      <c r="J191" s="207"/>
      <c r="K191" s="207"/>
      <c r="L191" s="75"/>
    </row>
    <row r="192" customFormat="false" ht="15.75" hidden="false" customHeight="false" outlineLevel="0" collapsed="false">
      <c r="B192" s="68" t="s">
        <v>38</v>
      </c>
      <c r="C192" s="102"/>
      <c r="D192" s="137"/>
      <c r="E192" s="102"/>
      <c r="F192" s="137" t="s">
        <v>39</v>
      </c>
      <c r="G192" s="177" t="n">
        <v>100000</v>
      </c>
      <c r="H192" s="178" t="n">
        <v>0</v>
      </c>
      <c r="I192" s="36" t="n">
        <f aca="false">H192/G192%</f>
        <v>0</v>
      </c>
      <c r="J192" s="207"/>
      <c r="K192" s="207"/>
      <c r="L192" s="75"/>
    </row>
    <row r="193" customFormat="false" ht="15.75" hidden="false" customHeight="false" outlineLevel="0" collapsed="false">
      <c r="B193" s="76" t="s">
        <v>243</v>
      </c>
      <c r="C193" s="69"/>
      <c r="D193" s="125" t="s">
        <v>244</v>
      </c>
      <c r="E193" s="365"/>
      <c r="F193" s="53"/>
      <c r="G193" s="366" t="n">
        <f aca="false">G195</f>
        <v>3000</v>
      </c>
      <c r="H193" s="367" t="n">
        <f aca="false">H195</f>
        <v>3000</v>
      </c>
      <c r="I193" s="36" t="n">
        <f aca="false">H193/G193%</f>
        <v>100</v>
      </c>
      <c r="J193" s="207"/>
      <c r="K193" s="207"/>
      <c r="L193" s="75"/>
    </row>
    <row r="194" customFormat="false" ht="15.75" hidden="false" customHeight="false" outlineLevel="0" collapsed="false">
      <c r="B194" s="138" t="s">
        <v>60</v>
      </c>
      <c r="C194" s="139"/>
      <c r="D194" s="140"/>
      <c r="E194" s="141" t="s">
        <v>62</v>
      </c>
      <c r="F194" s="140"/>
      <c r="G194" s="142" t="n">
        <f aca="false">G196</f>
        <v>3000</v>
      </c>
      <c r="H194" s="143" t="n">
        <f aca="false">H196</f>
        <v>3000</v>
      </c>
      <c r="I194" s="36" t="n">
        <f aca="false">H194/G194%</f>
        <v>100</v>
      </c>
      <c r="J194" s="207"/>
      <c r="K194" s="207"/>
      <c r="L194" s="75"/>
    </row>
    <row r="195" customFormat="false" ht="15.75" hidden="false" customHeight="false" outlineLevel="0" collapsed="false">
      <c r="B195" s="146" t="s">
        <v>63</v>
      </c>
      <c r="C195" s="69"/>
      <c r="D195" s="70"/>
      <c r="E195" s="80" t="s">
        <v>64</v>
      </c>
      <c r="F195" s="70"/>
      <c r="G195" s="88" t="n">
        <f aca="false">G196</f>
        <v>3000</v>
      </c>
      <c r="H195" s="89" t="n">
        <f aca="false">H196</f>
        <v>3000</v>
      </c>
      <c r="I195" s="36" t="n">
        <f aca="false">H195/G195%</f>
        <v>100</v>
      </c>
      <c r="J195" s="207"/>
      <c r="K195" s="207"/>
      <c r="L195" s="75"/>
    </row>
    <row r="196" customFormat="false" ht="15.75" hidden="false" customHeight="false" outlineLevel="0" collapsed="false">
      <c r="B196" s="149" t="s">
        <v>65</v>
      </c>
      <c r="C196" s="69"/>
      <c r="D196" s="70"/>
      <c r="E196" s="69"/>
      <c r="F196" s="70" t="s">
        <v>66</v>
      </c>
      <c r="G196" s="71" t="n">
        <v>3000</v>
      </c>
      <c r="H196" s="72" t="n">
        <v>3000</v>
      </c>
      <c r="I196" s="36" t="n">
        <f aca="false">H196/G196%</f>
        <v>100</v>
      </c>
      <c r="J196" s="207"/>
      <c r="K196" s="207"/>
      <c r="L196" s="75"/>
    </row>
    <row r="197" customFormat="false" ht="15.75" hidden="false" customHeight="false" outlineLevel="0" collapsed="false">
      <c r="B197" s="272" t="s">
        <v>245</v>
      </c>
      <c r="C197" s="157"/>
      <c r="D197" s="43" t="s">
        <v>246</v>
      </c>
      <c r="E197" s="274"/>
      <c r="F197" s="275"/>
      <c r="G197" s="276" t="n">
        <f aca="false">G198</f>
        <v>500000</v>
      </c>
      <c r="H197" s="277" t="n">
        <f aca="false">H198</f>
        <v>126000</v>
      </c>
      <c r="I197" s="36" t="n">
        <f aca="false">H197/G197%</f>
        <v>25.2</v>
      </c>
      <c r="J197" s="278" t="n">
        <f aca="false">J198</f>
        <v>990</v>
      </c>
      <c r="K197" s="279" t="n">
        <f aca="false">K198</f>
        <v>1100</v>
      </c>
      <c r="L197" s="280"/>
    </row>
    <row r="198" customFormat="false" ht="15.75" hidden="false" customHeight="false" outlineLevel="0" collapsed="false">
      <c r="B198" s="332" t="s">
        <v>247</v>
      </c>
      <c r="C198" s="282"/>
      <c r="D198" s="283"/>
      <c r="E198" s="284" t="s">
        <v>248</v>
      </c>
      <c r="F198" s="283"/>
      <c r="G198" s="285" t="n">
        <f aca="false">G200</f>
        <v>500000</v>
      </c>
      <c r="H198" s="286" t="n">
        <f aca="false">H200</f>
        <v>126000</v>
      </c>
      <c r="I198" s="36" t="n">
        <f aca="false">H198/G198%</f>
        <v>25.2</v>
      </c>
      <c r="J198" s="287" t="n">
        <f aca="false">J200</f>
        <v>990</v>
      </c>
      <c r="K198" s="288" t="n">
        <f aca="false">K200</f>
        <v>1100</v>
      </c>
      <c r="L198" s="289"/>
    </row>
    <row r="199" customFormat="false" ht="15.75" hidden="false" customHeight="false" outlineLevel="0" collapsed="false">
      <c r="B199" s="368" t="s">
        <v>249</v>
      </c>
      <c r="C199" s="299"/>
      <c r="D199" s="300"/>
      <c r="E199" s="315" t="s">
        <v>250</v>
      </c>
      <c r="F199" s="292"/>
      <c r="G199" s="160" t="n">
        <f aca="false">G200</f>
        <v>500000</v>
      </c>
      <c r="H199" s="161" t="n">
        <f aca="false">H200</f>
        <v>126000</v>
      </c>
      <c r="I199" s="36" t="n">
        <f aca="false">H199/G199%</f>
        <v>25.2</v>
      </c>
      <c r="J199" s="162" t="n">
        <f aca="false">J200</f>
        <v>990</v>
      </c>
      <c r="K199" s="163" t="n">
        <f aca="false">K200</f>
        <v>1100</v>
      </c>
      <c r="L199" s="164"/>
    </row>
    <row r="200" customFormat="false" ht="16.5" hidden="false" customHeight="false" outlineLevel="0" collapsed="false">
      <c r="B200" s="68" t="s">
        <v>38</v>
      </c>
      <c r="C200" s="157"/>
      <c r="D200" s="158"/>
      <c r="E200" s="157"/>
      <c r="F200" s="300" t="s">
        <v>39</v>
      </c>
      <c r="G200" s="212" t="n">
        <v>500000</v>
      </c>
      <c r="H200" s="213" t="n">
        <v>126000</v>
      </c>
      <c r="I200" s="36" t="n">
        <f aca="false">H200/G200%</f>
        <v>25.2</v>
      </c>
      <c r="J200" s="214" t="n">
        <v>990</v>
      </c>
      <c r="K200" s="215" t="n">
        <v>1100</v>
      </c>
      <c r="L200" s="216"/>
    </row>
    <row r="201" customFormat="false" ht="16.5" hidden="false" customHeight="true" outlineLevel="0" collapsed="false">
      <c r="B201" s="369" t="s">
        <v>251</v>
      </c>
      <c r="C201" s="370" t="s">
        <v>43</v>
      </c>
      <c r="D201" s="32"/>
      <c r="E201" s="33"/>
      <c r="F201" s="371"/>
      <c r="G201" s="372" t="n">
        <f aca="false">G202+G211+G237+G233+G247+G243</f>
        <v>33192900</v>
      </c>
      <c r="H201" s="373" t="n">
        <f aca="false">H202+H211+H237+H233+H247</f>
        <v>6862733</v>
      </c>
      <c r="I201" s="36" t="n">
        <f aca="false">H201/G201%</f>
        <v>20.6753040559879</v>
      </c>
      <c r="J201" s="374" t="e">
        <f aca="false">J202+#REF!+#REF!+#REF!+#REF!+#REF!</f>
        <v>#REF!</v>
      </c>
      <c r="K201" s="375" t="e">
        <f aca="false">K202+#REF!+#REF!+#REF!+#REF!+#REF!</f>
        <v>#REF!</v>
      </c>
      <c r="L201" s="376"/>
    </row>
    <row r="202" customFormat="false" ht="31.5" hidden="false" customHeight="true" outlineLevel="0" collapsed="false">
      <c r="B202" s="41" t="s">
        <v>50</v>
      </c>
      <c r="C202" s="102"/>
      <c r="D202" s="43" t="s">
        <v>51</v>
      </c>
      <c r="E202" s="42"/>
      <c r="F202" s="377"/>
      <c r="G202" s="285" t="n">
        <f aca="false">G204</f>
        <v>7357000</v>
      </c>
      <c r="H202" s="286" t="n">
        <f aca="false">H204</f>
        <v>1673746</v>
      </c>
      <c r="I202" s="36" t="n">
        <f aca="false">H202/G202%</f>
        <v>22.7503873861628</v>
      </c>
      <c r="J202" s="47" t="e">
        <f aca="false">#REF!</f>
        <v>#REF!</v>
      </c>
      <c r="K202" s="48" t="e">
        <f aca="false">#REF!</f>
        <v>#REF!</v>
      </c>
      <c r="L202" s="49"/>
    </row>
    <row r="203" customFormat="false" ht="30.75" hidden="false" customHeight="true" outlineLevel="0" collapsed="false">
      <c r="B203" s="50" t="s">
        <v>18</v>
      </c>
      <c r="C203" s="78"/>
      <c r="D203" s="53"/>
      <c r="E203" s="51" t="s">
        <v>19</v>
      </c>
      <c r="F203" s="137"/>
      <c r="G203" s="285" t="n">
        <f aca="false">G204</f>
        <v>7357000</v>
      </c>
      <c r="H203" s="286" t="n">
        <f aca="false">H204</f>
        <v>1673746</v>
      </c>
      <c r="I203" s="36" t="n">
        <f aca="false">H203/G203%</f>
        <v>22.7503873861628</v>
      </c>
      <c r="J203" s="56" t="e">
        <f aca="false">#REF!</f>
        <v>#REF!</v>
      </c>
      <c r="K203" s="57" t="e">
        <f aca="false">#REF!</f>
        <v>#REF!</v>
      </c>
      <c r="L203" s="58"/>
    </row>
    <row r="204" customFormat="false" ht="15.75" hidden="false" customHeight="false" outlineLevel="0" collapsed="false">
      <c r="B204" s="290" t="s">
        <v>32</v>
      </c>
      <c r="C204" s="79"/>
      <c r="D204" s="62"/>
      <c r="E204" s="60" t="s">
        <v>33</v>
      </c>
      <c r="F204" s="232"/>
      <c r="G204" s="45" t="n">
        <f aca="false">G205+G206+G208+G209+G210+G207</f>
        <v>7357000</v>
      </c>
      <c r="H204" s="46" t="n">
        <f aca="false">H205+H206+H208+H209+H210+H207</f>
        <v>1673746</v>
      </c>
      <c r="I204" s="36" t="n">
        <f aca="false">H204/G204%</f>
        <v>22.7503873861628</v>
      </c>
      <c r="J204" s="65" t="e">
        <f aca="false">#REF!</f>
        <v>#REF!</v>
      </c>
      <c r="K204" s="66" t="e">
        <f aca="false">#REF!</f>
        <v>#REF!</v>
      </c>
      <c r="L204" s="67"/>
    </row>
    <row r="205" customFormat="false" ht="15.75" hidden="false" customHeight="false" outlineLevel="0" collapsed="false">
      <c r="B205" s="68" t="s">
        <v>22</v>
      </c>
      <c r="C205" s="79"/>
      <c r="D205" s="62"/>
      <c r="E205" s="60"/>
      <c r="F205" s="70" t="s">
        <v>23</v>
      </c>
      <c r="G205" s="63" t="n">
        <v>7080000</v>
      </c>
      <c r="H205" s="64" t="n">
        <v>1624904</v>
      </c>
      <c r="I205" s="36" t="n">
        <f aca="false">H205/G205%</f>
        <v>22.9506214689266</v>
      </c>
      <c r="J205" s="65"/>
      <c r="K205" s="66"/>
      <c r="L205" s="67"/>
    </row>
    <row r="206" customFormat="false" ht="15.75" hidden="false" customHeight="false" outlineLevel="0" collapsed="false">
      <c r="B206" s="68" t="s">
        <v>34</v>
      </c>
      <c r="C206" s="79"/>
      <c r="D206" s="62"/>
      <c r="E206" s="60"/>
      <c r="F206" s="70" t="s">
        <v>35</v>
      </c>
      <c r="G206" s="63" t="n">
        <v>5000</v>
      </c>
      <c r="H206" s="64" t="n">
        <v>150</v>
      </c>
      <c r="I206" s="36" t="n">
        <f aca="false">H206/G206%</f>
        <v>3</v>
      </c>
      <c r="J206" s="65"/>
      <c r="K206" s="66"/>
      <c r="L206" s="67"/>
    </row>
    <row r="207" customFormat="false" ht="15.75" hidden="false" customHeight="false" outlineLevel="0" collapsed="false">
      <c r="B207" s="68"/>
      <c r="C207" s="79"/>
      <c r="D207" s="62"/>
      <c r="E207" s="60"/>
      <c r="F207" s="70" t="s">
        <v>37</v>
      </c>
      <c r="G207" s="63" t="n">
        <v>62000</v>
      </c>
      <c r="H207" s="64" t="n">
        <v>15679</v>
      </c>
      <c r="I207" s="36"/>
      <c r="J207" s="65"/>
      <c r="K207" s="66"/>
      <c r="L207" s="67"/>
    </row>
    <row r="208" customFormat="false" ht="15.75" hidden="false" customHeight="false" outlineLevel="0" collapsed="false">
      <c r="B208" s="68" t="s">
        <v>38</v>
      </c>
      <c r="C208" s="79"/>
      <c r="D208" s="62"/>
      <c r="E208" s="60"/>
      <c r="F208" s="70" t="s">
        <v>39</v>
      </c>
      <c r="G208" s="63" t="n">
        <v>186400</v>
      </c>
      <c r="H208" s="64" t="n">
        <v>26645</v>
      </c>
      <c r="I208" s="36" t="n">
        <f aca="false">H208/G208%</f>
        <v>14.2945278969957</v>
      </c>
      <c r="J208" s="65"/>
      <c r="K208" s="66"/>
      <c r="L208" s="67"/>
    </row>
    <row r="209" customFormat="false" ht="15.75" hidden="false" customHeight="false" outlineLevel="0" collapsed="false">
      <c r="B209" s="68" t="s">
        <v>40</v>
      </c>
      <c r="C209" s="79"/>
      <c r="D209" s="62"/>
      <c r="E209" s="60"/>
      <c r="F209" s="70" t="s">
        <v>41</v>
      </c>
      <c r="G209" s="63" t="n">
        <v>17600</v>
      </c>
      <c r="H209" s="64" t="n">
        <v>4891</v>
      </c>
      <c r="I209" s="36" t="n">
        <f aca="false">H209/G209%</f>
        <v>27.7897727272727</v>
      </c>
      <c r="J209" s="65"/>
      <c r="K209" s="66"/>
      <c r="L209" s="67"/>
    </row>
    <row r="210" customFormat="false" ht="15.75" hidden="false" customHeight="false" outlineLevel="0" collapsed="false">
      <c r="B210" s="68" t="s">
        <v>42</v>
      </c>
      <c r="C210" s="79"/>
      <c r="D210" s="62"/>
      <c r="E210" s="60"/>
      <c r="F210" s="70" t="s">
        <v>43</v>
      </c>
      <c r="G210" s="63" t="n">
        <v>6000</v>
      </c>
      <c r="H210" s="64" t="n">
        <v>1477</v>
      </c>
      <c r="I210" s="36" t="n">
        <f aca="false">H210/G210%</f>
        <v>24.6166666666667</v>
      </c>
      <c r="J210" s="65"/>
      <c r="K210" s="66"/>
      <c r="L210" s="67"/>
    </row>
    <row r="211" customFormat="false" ht="16.5" hidden="false" customHeight="true" outlineLevel="0" collapsed="false">
      <c r="B211" s="41" t="s">
        <v>67</v>
      </c>
      <c r="C211" s="378"/>
      <c r="D211" s="125" t="s">
        <v>68</v>
      </c>
      <c r="E211" s="378"/>
      <c r="F211" s="379"/>
      <c r="G211" s="265" t="n">
        <f aca="false">G212+G230</f>
        <v>1623900</v>
      </c>
      <c r="H211" s="266" t="n">
        <f aca="false">H212+H230</f>
        <v>231487</v>
      </c>
      <c r="I211" s="36" t="n">
        <f aca="false">H211/G211%</f>
        <v>14.2550033869081</v>
      </c>
      <c r="J211" s="380" t="n">
        <f aca="false">J213</f>
        <v>0</v>
      </c>
      <c r="K211" s="381" t="n">
        <f aca="false">K213</f>
        <v>0</v>
      </c>
      <c r="L211" s="49"/>
    </row>
    <row r="212" customFormat="false" ht="14.25" hidden="false" customHeight="true" outlineLevel="0" collapsed="false">
      <c r="B212" s="50" t="s">
        <v>69</v>
      </c>
      <c r="C212" s="139"/>
      <c r="D212" s="140"/>
      <c r="E212" s="141" t="s">
        <v>70</v>
      </c>
      <c r="F212" s="70"/>
      <c r="G212" s="81" t="n">
        <f aca="false">G213</f>
        <v>1019900</v>
      </c>
      <c r="H212" s="82" t="n">
        <f aca="false">H213</f>
        <v>231487</v>
      </c>
      <c r="I212" s="36" t="n">
        <f aca="false">H212/G212%</f>
        <v>22.697029120502</v>
      </c>
      <c r="J212" s="380"/>
      <c r="K212" s="381"/>
      <c r="L212" s="49"/>
    </row>
    <row r="213" customFormat="false" ht="16.5" hidden="false" customHeight="true" outlineLevel="0" collapsed="false">
      <c r="B213" s="156" t="s">
        <v>71</v>
      </c>
      <c r="C213" s="102"/>
      <c r="D213" s="137"/>
      <c r="E213" s="159" t="s">
        <v>72</v>
      </c>
      <c r="F213" s="43"/>
      <c r="G213" s="81" t="n">
        <f aca="false">G214</f>
        <v>1019900</v>
      </c>
      <c r="H213" s="82" t="n">
        <f aca="false">H214</f>
        <v>231487</v>
      </c>
      <c r="I213" s="36" t="n">
        <f aca="false">H213/G213%</f>
        <v>22.697029120502</v>
      </c>
      <c r="J213" s="346"/>
      <c r="K213" s="347"/>
      <c r="L213" s="67"/>
    </row>
    <row r="214" customFormat="false" ht="16.5" hidden="false" customHeight="true" outlineLevel="0" collapsed="false">
      <c r="B214" s="68" t="s">
        <v>36</v>
      </c>
      <c r="C214" s="102"/>
      <c r="D214" s="137"/>
      <c r="E214" s="102"/>
      <c r="F214" s="137" t="s">
        <v>37</v>
      </c>
      <c r="G214" s="71" t="n">
        <v>1019900</v>
      </c>
      <c r="H214" s="72" t="n">
        <v>231487</v>
      </c>
      <c r="I214" s="36" t="n">
        <f aca="false">H214/G214%</f>
        <v>22.697029120502</v>
      </c>
      <c r="J214" s="73"/>
      <c r="K214" s="74"/>
      <c r="L214" s="75"/>
    </row>
    <row r="215" customFormat="false" ht="16.5" hidden="true" customHeight="true" outlineLevel="0" collapsed="false">
      <c r="B215" s="124" t="s">
        <v>252</v>
      </c>
      <c r="C215" s="102"/>
      <c r="D215" s="137"/>
      <c r="E215" s="141" t="s">
        <v>253</v>
      </c>
      <c r="F215" s="137"/>
      <c r="G215" s="92" t="n">
        <f aca="false">G217</f>
        <v>0</v>
      </c>
      <c r="H215" s="153" t="n">
        <f aca="false">H217</f>
        <v>0</v>
      </c>
      <c r="I215" s="36" t="e">
        <f aca="false">H215/G215%</f>
        <v>#DIV/0!</v>
      </c>
      <c r="J215" s="106"/>
      <c r="K215" s="348"/>
      <c r="L215" s="75"/>
    </row>
    <row r="216" customFormat="false" ht="16.5" hidden="true" customHeight="true" outlineLevel="0" collapsed="false">
      <c r="B216" s="219" t="s">
        <v>254</v>
      </c>
      <c r="C216" s="102"/>
      <c r="D216" s="137"/>
      <c r="E216" s="159" t="s">
        <v>255</v>
      </c>
      <c r="F216" s="137" t="s">
        <v>74</v>
      </c>
      <c r="G216" s="63" t="n">
        <f aca="false">G217</f>
        <v>0</v>
      </c>
      <c r="H216" s="64" t="n">
        <f aca="false">H217</f>
        <v>0</v>
      </c>
      <c r="I216" s="36" t="e">
        <f aca="false">H216/G216%</f>
        <v>#DIV/0!</v>
      </c>
      <c r="J216" s="106"/>
      <c r="K216" s="348"/>
      <c r="L216" s="75"/>
    </row>
    <row r="217" customFormat="false" ht="16.5" hidden="true" customHeight="true" outlineLevel="0" collapsed="false">
      <c r="B217" s="149" t="s">
        <v>73</v>
      </c>
      <c r="C217" s="102"/>
      <c r="D217" s="137"/>
      <c r="E217" s="102"/>
      <c r="F217" s="137"/>
      <c r="G217" s="71" t="n">
        <v>0</v>
      </c>
      <c r="H217" s="72" t="n">
        <v>0</v>
      </c>
      <c r="I217" s="36" t="e">
        <f aca="false">H217/G217%</f>
        <v>#DIV/0!</v>
      </c>
      <c r="J217" s="106"/>
      <c r="K217" s="348"/>
      <c r="L217" s="75"/>
    </row>
    <row r="218" customFormat="false" ht="12.75" hidden="true" customHeight="true" outlineLevel="0" collapsed="false">
      <c r="B218" s="138" t="s">
        <v>256</v>
      </c>
      <c r="C218" s="102"/>
      <c r="D218" s="137"/>
      <c r="E218" s="141" t="s">
        <v>257</v>
      </c>
      <c r="F218" s="170"/>
      <c r="G218" s="54" t="n">
        <f aca="false">G219</f>
        <v>0</v>
      </c>
      <c r="H218" s="55" t="n">
        <f aca="false">H219</f>
        <v>0</v>
      </c>
      <c r="I218" s="36" t="e">
        <f aca="false">H218/G218%</f>
        <v>#DIV/0!</v>
      </c>
      <c r="J218" s="382"/>
      <c r="K218" s="383"/>
      <c r="L218" s="269"/>
    </row>
    <row r="219" customFormat="false" ht="12.75" hidden="true" customHeight="true" outlineLevel="0" collapsed="false">
      <c r="B219" s="156" t="s">
        <v>258</v>
      </c>
      <c r="C219" s="159"/>
      <c r="D219" s="170"/>
      <c r="E219" s="159" t="s">
        <v>259</v>
      </c>
      <c r="F219" s="137" t="s">
        <v>260</v>
      </c>
      <c r="G219" s="81" t="n">
        <f aca="false">G220</f>
        <v>0</v>
      </c>
      <c r="H219" s="82" t="n">
        <f aca="false">H220</f>
        <v>0</v>
      </c>
      <c r="I219" s="36" t="e">
        <f aca="false">H219/G219%</f>
        <v>#DIV/0!</v>
      </c>
      <c r="J219" s="147"/>
      <c r="K219" s="148"/>
      <c r="L219" s="67"/>
    </row>
    <row r="220" customFormat="false" ht="12.75" hidden="true" customHeight="true" outlineLevel="0" collapsed="false">
      <c r="B220" s="198" t="s">
        <v>261</v>
      </c>
      <c r="C220" s="102"/>
      <c r="D220" s="137"/>
      <c r="E220" s="102"/>
      <c r="F220" s="137"/>
      <c r="G220" s="165" t="n">
        <v>0</v>
      </c>
      <c r="H220" s="166" t="n">
        <v>0</v>
      </c>
      <c r="I220" s="36" t="e">
        <f aca="false">H220/G220%</f>
        <v>#DIV/0!</v>
      </c>
      <c r="J220" s="167"/>
      <c r="K220" s="168"/>
      <c r="L220" s="75"/>
    </row>
    <row r="221" customFormat="false" ht="12.75" hidden="true" customHeight="true" outlineLevel="0" collapsed="false">
      <c r="B221" s="169" t="s">
        <v>150</v>
      </c>
      <c r="C221" s="102"/>
      <c r="D221" s="137"/>
      <c r="E221" s="102" t="s">
        <v>151</v>
      </c>
      <c r="F221" s="170"/>
      <c r="G221" s="165" t="n">
        <f aca="false">G222+G224</f>
        <v>0</v>
      </c>
      <c r="H221" s="166" t="n">
        <f aca="false">H222+H224</f>
        <v>0</v>
      </c>
      <c r="I221" s="36" t="e">
        <f aca="false">H221/G221%</f>
        <v>#DIV/0!</v>
      </c>
      <c r="J221" s="167" t="n">
        <f aca="false">J222+J224</f>
        <v>0</v>
      </c>
      <c r="K221" s="168" t="n">
        <f aca="false">K222+K224</f>
        <v>0</v>
      </c>
      <c r="L221" s="75"/>
    </row>
    <row r="222" customFormat="false" ht="12.75" hidden="true" customHeight="true" outlineLevel="0" collapsed="false">
      <c r="B222" s="219" t="s">
        <v>262</v>
      </c>
      <c r="C222" s="69"/>
      <c r="D222" s="70"/>
      <c r="E222" s="69" t="s">
        <v>263</v>
      </c>
      <c r="F222" s="137" t="s">
        <v>264</v>
      </c>
      <c r="G222" s="165" t="n">
        <f aca="false">G223</f>
        <v>0</v>
      </c>
      <c r="H222" s="166" t="n">
        <f aca="false">H223</f>
        <v>0</v>
      </c>
      <c r="I222" s="36" t="e">
        <f aca="false">H222/G222%</f>
        <v>#DIV/0!</v>
      </c>
      <c r="J222" s="167" t="n">
        <f aca="false">J223</f>
        <v>0</v>
      </c>
      <c r="K222" s="168" t="n">
        <f aca="false">K223</f>
        <v>0</v>
      </c>
      <c r="L222" s="75"/>
    </row>
    <row r="223" customFormat="false" ht="12.75" hidden="true" customHeight="true" outlineLevel="0" collapsed="false">
      <c r="B223" s="384" t="s">
        <v>265</v>
      </c>
      <c r="C223" s="69"/>
      <c r="D223" s="70"/>
      <c r="E223" s="69"/>
      <c r="F223" s="137"/>
      <c r="G223" s="165" t="n">
        <v>0</v>
      </c>
      <c r="H223" s="166" t="n">
        <v>0</v>
      </c>
      <c r="I223" s="36" t="e">
        <f aca="false">H223/G223%</f>
        <v>#DIV/0!</v>
      </c>
      <c r="J223" s="167" t="n">
        <v>0</v>
      </c>
      <c r="K223" s="168" t="n">
        <v>0</v>
      </c>
      <c r="L223" s="75"/>
    </row>
    <row r="224" customFormat="false" ht="12.75" hidden="true" customHeight="true" outlineLevel="0" collapsed="false">
      <c r="B224" s="384" t="s">
        <v>266</v>
      </c>
      <c r="C224" s="69"/>
      <c r="D224" s="70"/>
      <c r="E224" s="69" t="s">
        <v>267</v>
      </c>
      <c r="F224" s="70"/>
      <c r="G224" s="165" t="n">
        <v>0</v>
      </c>
      <c r="H224" s="166" t="n">
        <v>0</v>
      </c>
      <c r="I224" s="36" t="e">
        <f aca="false">H224/G224%</f>
        <v>#DIV/0!</v>
      </c>
      <c r="J224" s="167" t="n">
        <v>0</v>
      </c>
      <c r="K224" s="168" t="n">
        <v>0</v>
      </c>
      <c r="L224" s="75"/>
    </row>
    <row r="225" customFormat="false" ht="12.75" hidden="true" customHeight="true" outlineLevel="0" collapsed="false">
      <c r="B225" s="384" t="s">
        <v>265</v>
      </c>
      <c r="C225" s="69"/>
      <c r="D225" s="70"/>
      <c r="E225" s="69"/>
      <c r="F225" s="70" t="s">
        <v>268</v>
      </c>
      <c r="G225" s="165" t="n">
        <v>0</v>
      </c>
      <c r="H225" s="166" t="n">
        <v>0</v>
      </c>
      <c r="I225" s="36" t="e">
        <f aca="false">H225/G225%</f>
        <v>#DIV/0!</v>
      </c>
      <c r="J225" s="167" t="n">
        <v>0</v>
      </c>
      <c r="K225" s="168" t="n">
        <v>0</v>
      </c>
      <c r="L225" s="75"/>
    </row>
    <row r="226" customFormat="false" ht="12.75" hidden="true" customHeight="true" outlineLevel="0" collapsed="false">
      <c r="B226" s="203" t="s">
        <v>269</v>
      </c>
      <c r="C226" s="385"/>
      <c r="D226" s="386"/>
      <c r="E226" s="385" t="s">
        <v>270</v>
      </c>
      <c r="F226" s="61"/>
      <c r="G226" s="142" t="n">
        <f aca="false">G227</f>
        <v>0</v>
      </c>
      <c r="H226" s="143" t="n">
        <f aca="false">H227</f>
        <v>0</v>
      </c>
      <c r="I226" s="36" t="e">
        <f aca="false">H226/G226%</f>
        <v>#DIV/0!</v>
      </c>
      <c r="J226" s="144"/>
      <c r="K226" s="145"/>
      <c r="L226" s="58"/>
    </row>
    <row r="227" customFormat="false" ht="12.75" hidden="true" customHeight="true" outlineLevel="0" collapsed="false">
      <c r="B227" s="110" t="s">
        <v>269</v>
      </c>
      <c r="C227" s="79"/>
      <c r="D227" s="130"/>
      <c r="E227" s="60" t="s">
        <v>271</v>
      </c>
      <c r="F227" s="62" t="s">
        <v>268</v>
      </c>
      <c r="G227" s="88" t="n">
        <f aca="false">G228</f>
        <v>0</v>
      </c>
      <c r="H227" s="89" t="n">
        <f aca="false">H228</f>
        <v>0</v>
      </c>
      <c r="I227" s="36" t="e">
        <f aca="false">H227/G227%</f>
        <v>#DIV/0!</v>
      </c>
      <c r="J227" s="147"/>
      <c r="K227" s="148"/>
      <c r="L227" s="67"/>
    </row>
    <row r="228" customFormat="false" ht="12.75" hidden="true" customHeight="true" outlineLevel="0" collapsed="false">
      <c r="B228" s="384" t="s">
        <v>265</v>
      </c>
      <c r="C228" s="79"/>
      <c r="D228" s="130"/>
      <c r="E228" s="79"/>
      <c r="F228" s="387"/>
      <c r="G228" s="165" t="n">
        <v>0</v>
      </c>
      <c r="H228" s="166" t="n">
        <v>0</v>
      </c>
      <c r="I228" s="36" t="e">
        <f aca="false">H228/G228%</f>
        <v>#DIV/0!</v>
      </c>
      <c r="J228" s="167"/>
      <c r="K228" s="168"/>
      <c r="L228" s="75"/>
    </row>
    <row r="229" customFormat="false" ht="16.5" hidden="false" customHeight="true" outlineLevel="0" collapsed="false">
      <c r="B229" s="388" t="s">
        <v>141</v>
      </c>
      <c r="C229" s="79"/>
      <c r="D229" s="130"/>
      <c r="E229" s="385" t="s">
        <v>80</v>
      </c>
      <c r="F229" s="387"/>
      <c r="G229" s="81" t="n">
        <f aca="false">G230</f>
        <v>604000</v>
      </c>
      <c r="H229" s="82" t="n">
        <f aca="false">H230</f>
        <v>0</v>
      </c>
      <c r="I229" s="36" t="n">
        <f aca="false">H229/G229%</f>
        <v>0</v>
      </c>
      <c r="J229" s="167"/>
      <c r="K229" s="168"/>
      <c r="L229" s="75"/>
    </row>
    <row r="230" customFormat="false" ht="18" hidden="false" customHeight="true" outlineLevel="0" collapsed="false">
      <c r="B230" s="389" t="s">
        <v>272</v>
      </c>
      <c r="C230" s="69"/>
      <c r="D230" s="125"/>
      <c r="E230" s="80" t="s">
        <v>273</v>
      </c>
      <c r="F230" s="52"/>
      <c r="G230" s="81" t="n">
        <f aca="false">G232+G231</f>
        <v>604000</v>
      </c>
      <c r="H230" s="82" t="n">
        <f aca="false">H232+H231</f>
        <v>0</v>
      </c>
      <c r="I230" s="36" t="n">
        <f aca="false">H230/G230%</f>
        <v>0</v>
      </c>
      <c r="J230" s="167"/>
      <c r="K230" s="168"/>
      <c r="L230" s="75"/>
    </row>
    <row r="231" customFormat="false" ht="18" hidden="false" customHeight="true" outlineLevel="0" collapsed="false">
      <c r="B231" s="390" t="s">
        <v>36</v>
      </c>
      <c r="C231" s="102"/>
      <c r="D231" s="137"/>
      <c r="E231" s="102"/>
      <c r="F231" s="137" t="s">
        <v>37</v>
      </c>
      <c r="G231" s="71" t="n">
        <v>302000</v>
      </c>
      <c r="H231" s="72" t="n">
        <v>0</v>
      </c>
      <c r="I231" s="36" t="n">
        <f aca="false">H231/G231%</f>
        <v>0</v>
      </c>
      <c r="J231" s="167"/>
      <c r="K231" s="168"/>
      <c r="L231" s="75"/>
    </row>
    <row r="232" customFormat="false" ht="17.25" hidden="false" customHeight="true" outlineLevel="0" collapsed="false">
      <c r="B232" s="68" t="s">
        <v>38</v>
      </c>
      <c r="C232" s="79"/>
      <c r="D232" s="130"/>
      <c r="E232" s="79"/>
      <c r="F232" s="62" t="s">
        <v>39</v>
      </c>
      <c r="G232" s="71" t="n">
        <v>302000</v>
      </c>
      <c r="H232" s="72" t="n">
        <v>0</v>
      </c>
      <c r="I232" s="36" t="n">
        <f aca="false">H232/G232%</f>
        <v>0</v>
      </c>
      <c r="J232" s="167"/>
      <c r="K232" s="168"/>
      <c r="L232" s="75"/>
    </row>
    <row r="233" customFormat="false" ht="15.75" hidden="false" customHeight="true" outlineLevel="0" collapsed="false">
      <c r="B233" s="76" t="s">
        <v>274</v>
      </c>
      <c r="C233" s="69"/>
      <c r="D233" s="125" t="s">
        <v>275</v>
      </c>
      <c r="E233" s="365"/>
      <c r="F233" s="62"/>
      <c r="G233" s="45" t="n">
        <f aca="false">G234</f>
        <v>605000</v>
      </c>
      <c r="H233" s="46" t="n">
        <f aca="false">H234</f>
        <v>151250</v>
      </c>
      <c r="I233" s="36" t="n">
        <f aca="false">H233/G233%</f>
        <v>25</v>
      </c>
      <c r="J233" s="47" t="e">
        <f aca="false">J236+#REF!</f>
        <v>#REF!</v>
      </c>
      <c r="K233" s="48" t="e">
        <f aca="false">K236+#REF!</f>
        <v>#REF!</v>
      </c>
      <c r="L233" s="49"/>
    </row>
    <row r="234" customFormat="false" ht="17.25" hidden="false" customHeight="true" outlineLevel="0" collapsed="false">
      <c r="B234" s="138" t="s">
        <v>46</v>
      </c>
      <c r="C234" s="102"/>
      <c r="D234" s="43"/>
      <c r="E234" s="141" t="s">
        <v>47</v>
      </c>
      <c r="F234" s="70"/>
      <c r="G234" s="45" t="n">
        <f aca="false">G236</f>
        <v>605000</v>
      </c>
      <c r="H234" s="46" t="n">
        <f aca="false">H236</f>
        <v>151250</v>
      </c>
      <c r="I234" s="36" t="n">
        <f aca="false">H234/G234%</f>
        <v>25</v>
      </c>
      <c r="J234" s="382" t="n">
        <f aca="false">J236</f>
        <v>509</v>
      </c>
      <c r="K234" s="383" t="n">
        <f aca="false">K236</f>
        <v>542</v>
      </c>
      <c r="L234" s="269"/>
    </row>
    <row r="235" customFormat="false" ht="16.5" hidden="false" customHeight="true" outlineLevel="0" collapsed="false">
      <c r="B235" s="156" t="s">
        <v>276</v>
      </c>
      <c r="C235" s="117"/>
      <c r="D235" s="118"/>
      <c r="E235" s="391" t="s">
        <v>277</v>
      </c>
      <c r="F235" s="392"/>
      <c r="G235" s="88" t="n">
        <f aca="false">G236</f>
        <v>605000</v>
      </c>
      <c r="H235" s="89" t="n">
        <f aca="false">H236</f>
        <v>151250</v>
      </c>
      <c r="I235" s="36" t="n">
        <f aca="false">H235/G235%</f>
        <v>25</v>
      </c>
      <c r="J235" s="147" t="n">
        <f aca="false">J236</f>
        <v>509</v>
      </c>
      <c r="K235" s="148" t="n">
        <f aca="false">K236</f>
        <v>542</v>
      </c>
      <c r="L235" s="67"/>
    </row>
    <row r="236" customFormat="false" ht="15" hidden="false" customHeight="true" outlineLevel="0" collapsed="false">
      <c r="B236" s="68" t="s">
        <v>278</v>
      </c>
      <c r="C236" s="69"/>
      <c r="D236" s="125"/>
      <c r="E236" s="69"/>
      <c r="F236" s="70" t="s">
        <v>279</v>
      </c>
      <c r="G236" s="71" t="n">
        <v>605000</v>
      </c>
      <c r="H236" s="72" t="n">
        <v>151250</v>
      </c>
      <c r="I236" s="36" t="n">
        <f aca="false">H236/G236%</f>
        <v>25</v>
      </c>
      <c r="J236" s="73" t="n">
        <v>509</v>
      </c>
      <c r="K236" s="74" t="n">
        <v>542</v>
      </c>
      <c r="L236" s="75"/>
    </row>
    <row r="237" customFormat="false" ht="17.25" hidden="false" customHeight="true" outlineLevel="0" collapsed="false">
      <c r="B237" s="393" t="s">
        <v>280</v>
      </c>
      <c r="C237" s="103"/>
      <c r="D237" s="43" t="s">
        <v>281</v>
      </c>
      <c r="E237" s="103"/>
      <c r="F237" s="137"/>
      <c r="G237" s="265" t="n">
        <f aca="false">G238</f>
        <v>13622000</v>
      </c>
      <c r="H237" s="266" t="n">
        <f aca="false">H238</f>
        <v>3407000</v>
      </c>
      <c r="I237" s="36" t="n">
        <f aca="false">H237/G237%</f>
        <v>25.0110115988842</v>
      </c>
      <c r="J237" s="380" t="e">
        <f aca="false">#REF!+J240</f>
        <v>#REF!</v>
      </c>
      <c r="K237" s="381" t="e">
        <f aca="false">#REF!+K240</f>
        <v>#REF!</v>
      </c>
      <c r="L237" s="49"/>
    </row>
    <row r="238" customFormat="false" ht="15.75" hidden="false" customHeight="false" outlineLevel="0" collapsed="false">
      <c r="B238" s="138" t="s">
        <v>282</v>
      </c>
      <c r="C238" s="141"/>
      <c r="D238" s="152"/>
      <c r="E238" s="141" t="s">
        <v>283</v>
      </c>
      <c r="F238" s="70"/>
      <c r="G238" s="54" t="n">
        <f aca="false">G239+G241</f>
        <v>13622000</v>
      </c>
      <c r="H238" s="55" t="n">
        <f aca="false">H239+H241</f>
        <v>3407000</v>
      </c>
      <c r="I238" s="36" t="n">
        <f aca="false">H238/G238%</f>
        <v>25.0110115988842</v>
      </c>
      <c r="J238" s="56" t="e">
        <f aca="false">#REF!+J240</f>
        <v>#REF!</v>
      </c>
      <c r="K238" s="57" t="e">
        <f aca="false">#REF!+K240</f>
        <v>#REF!</v>
      </c>
      <c r="L238" s="58"/>
    </row>
    <row r="239" customFormat="false" ht="17.25" hidden="false" customHeight="true" outlineLevel="0" collapsed="false">
      <c r="B239" s="156" t="s">
        <v>284</v>
      </c>
      <c r="C239" s="159"/>
      <c r="D239" s="170"/>
      <c r="E239" s="159" t="s">
        <v>285</v>
      </c>
      <c r="F239" s="43"/>
      <c r="G239" s="81" t="n">
        <f aca="false">G240</f>
        <v>13222000</v>
      </c>
      <c r="H239" s="82" t="n">
        <f aca="false">H240</f>
        <v>3307000</v>
      </c>
      <c r="I239" s="36" t="n">
        <f aca="false">H239/G239%</f>
        <v>25.0113447284828</v>
      </c>
      <c r="J239" s="346" t="n">
        <f aca="false">J240</f>
        <v>6881</v>
      </c>
      <c r="K239" s="347" t="n">
        <f aca="false">K240</f>
        <v>5185</v>
      </c>
      <c r="L239" s="67"/>
    </row>
    <row r="240" customFormat="false" ht="17.25" hidden="false" customHeight="true" outlineLevel="0" collapsed="false">
      <c r="B240" s="68" t="s">
        <v>280</v>
      </c>
      <c r="C240" s="179"/>
      <c r="D240" s="394"/>
      <c r="E240" s="179"/>
      <c r="F240" s="137" t="s">
        <v>286</v>
      </c>
      <c r="G240" s="395" t="n">
        <v>13222000</v>
      </c>
      <c r="H240" s="396" t="n">
        <v>3307000</v>
      </c>
      <c r="I240" s="36" t="n">
        <f aca="false">H240/G240%</f>
        <v>25.0113447284828</v>
      </c>
      <c r="J240" s="162" t="n">
        <v>6881</v>
      </c>
      <c r="K240" s="163" t="n">
        <v>5185</v>
      </c>
      <c r="L240" s="164"/>
    </row>
    <row r="241" customFormat="false" ht="17.25" hidden="false" customHeight="true" outlineLevel="0" collapsed="false">
      <c r="B241" s="156" t="s">
        <v>287</v>
      </c>
      <c r="C241" s="159"/>
      <c r="D241" s="170"/>
      <c r="E241" s="159" t="s">
        <v>288</v>
      </c>
      <c r="F241" s="170"/>
      <c r="G241" s="112" t="n">
        <f aca="false">G242</f>
        <v>400000</v>
      </c>
      <c r="H241" s="113" t="n">
        <f aca="false">H242</f>
        <v>100000</v>
      </c>
      <c r="I241" s="36" t="n">
        <f aca="false">H241/G241%</f>
        <v>25</v>
      </c>
      <c r="J241" s="397"/>
      <c r="K241" s="398"/>
      <c r="L241" s="164"/>
    </row>
    <row r="242" customFormat="false" ht="17.25" hidden="false" customHeight="true" outlineLevel="0" collapsed="false">
      <c r="B242" s="68" t="s">
        <v>280</v>
      </c>
      <c r="C242" s="102"/>
      <c r="D242" s="137"/>
      <c r="E242" s="102"/>
      <c r="F242" s="137" t="s">
        <v>286</v>
      </c>
      <c r="G242" s="399" t="n">
        <v>400000</v>
      </c>
      <c r="H242" s="400" t="n">
        <v>100000</v>
      </c>
      <c r="I242" s="36" t="n">
        <f aca="false">H242/G242%</f>
        <v>25</v>
      </c>
      <c r="J242" s="397"/>
      <c r="K242" s="398"/>
      <c r="L242" s="164"/>
    </row>
    <row r="243" customFormat="false" ht="17.25" hidden="false" customHeight="true" outlineLevel="0" collapsed="false">
      <c r="B243" s="401" t="s">
        <v>289</v>
      </c>
      <c r="C243" s="102"/>
      <c r="D243" s="86" t="s">
        <v>290</v>
      </c>
      <c r="E243" s="402"/>
      <c r="F243" s="403"/>
      <c r="G243" s="404" t="n">
        <f aca="false">G244</f>
        <v>4388000</v>
      </c>
      <c r="H243" s="405" t="n">
        <f aca="false">H246</f>
        <v>0</v>
      </c>
      <c r="I243" s="36" t="n">
        <f aca="false">H243/G243%</f>
        <v>0</v>
      </c>
      <c r="J243" s="397"/>
      <c r="K243" s="398"/>
      <c r="L243" s="164"/>
    </row>
    <row r="244" customFormat="false" ht="17.25" hidden="false" customHeight="true" outlineLevel="0" collapsed="false">
      <c r="B244" s="203" t="s">
        <v>256</v>
      </c>
      <c r="C244" s="69"/>
      <c r="D244" s="53"/>
      <c r="E244" s="51" t="s">
        <v>257</v>
      </c>
      <c r="F244" s="70"/>
      <c r="G244" s="108" t="n">
        <f aca="false">G245</f>
        <v>4388000</v>
      </c>
      <c r="H244" s="406" t="n">
        <f aca="false">H246</f>
        <v>0</v>
      </c>
      <c r="I244" s="36" t="n">
        <f aca="false">H244/G244%</f>
        <v>0</v>
      </c>
      <c r="J244" s="397"/>
      <c r="K244" s="398"/>
      <c r="L244" s="164"/>
    </row>
    <row r="245" customFormat="false" ht="17.25" hidden="false" customHeight="true" outlineLevel="0" collapsed="false">
      <c r="B245" s="94" t="s">
        <v>291</v>
      </c>
      <c r="C245" s="102"/>
      <c r="D245" s="137"/>
      <c r="E245" s="159" t="s">
        <v>292</v>
      </c>
      <c r="F245" s="70"/>
      <c r="G245" s="112" t="n">
        <f aca="false">G246</f>
        <v>4388000</v>
      </c>
      <c r="H245" s="405" t="n">
        <f aca="false">H246</f>
        <v>0</v>
      </c>
      <c r="I245" s="36" t="n">
        <f aca="false">H245/G245%</f>
        <v>0</v>
      </c>
      <c r="J245" s="397"/>
      <c r="K245" s="398"/>
      <c r="L245" s="164"/>
    </row>
    <row r="246" customFormat="false" ht="17.25" hidden="false" customHeight="true" outlineLevel="0" collapsed="false">
      <c r="B246" s="68" t="s">
        <v>261</v>
      </c>
      <c r="C246" s="102"/>
      <c r="D246" s="137"/>
      <c r="E246" s="102"/>
      <c r="F246" s="119" t="s">
        <v>293</v>
      </c>
      <c r="G246" s="399" t="n">
        <v>4388000</v>
      </c>
      <c r="H246" s="115" t="n">
        <v>0</v>
      </c>
      <c r="I246" s="36" t="n">
        <f aca="false">H246/G246%</f>
        <v>0</v>
      </c>
      <c r="J246" s="397"/>
      <c r="K246" s="398"/>
      <c r="L246" s="164"/>
    </row>
    <row r="247" customFormat="false" ht="22.5" hidden="false" customHeight="true" outlineLevel="0" collapsed="false">
      <c r="B247" s="84" t="s">
        <v>294</v>
      </c>
      <c r="C247" s="102"/>
      <c r="D247" s="86" t="s">
        <v>295</v>
      </c>
      <c r="E247" s="102"/>
      <c r="F247" s="70"/>
      <c r="G247" s="104" t="n">
        <f aca="false">G248</f>
        <v>5597000</v>
      </c>
      <c r="H247" s="105" t="n">
        <f aca="false">H248</f>
        <v>1399250</v>
      </c>
      <c r="I247" s="36" t="n">
        <f aca="false">H247/G247%</f>
        <v>25</v>
      </c>
      <c r="J247" s="397"/>
      <c r="K247" s="398"/>
      <c r="L247" s="164"/>
    </row>
    <row r="248" customFormat="false" ht="15.75" hidden="false" customHeight="true" outlineLevel="0" collapsed="false">
      <c r="B248" s="407" t="s">
        <v>296</v>
      </c>
      <c r="C248" s="408"/>
      <c r="D248" s="152"/>
      <c r="E248" s="141" t="s">
        <v>297</v>
      </c>
      <c r="F248" s="171"/>
      <c r="G248" s="409" t="n">
        <f aca="false">G251</f>
        <v>5597000</v>
      </c>
      <c r="H248" s="405" t="n">
        <f aca="false">H251</f>
        <v>1399250</v>
      </c>
      <c r="I248" s="36" t="n">
        <f aca="false">H248/G248%</f>
        <v>25</v>
      </c>
      <c r="J248" s="397"/>
      <c r="K248" s="398"/>
      <c r="L248" s="164"/>
    </row>
    <row r="249" customFormat="false" ht="33.75" hidden="false" customHeight="true" outlineLevel="0" collapsed="false">
      <c r="B249" s="235" t="s">
        <v>298</v>
      </c>
      <c r="C249" s="199"/>
      <c r="D249" s="170"/>
      <c r="E249" s="159" t="s">
        <v>299</v>
      </c>
      <c r="F249" s="257"/>
      <c r="G249" s="410" t="n">
        <f aca="false">G251</f>
        <v>5597000</v>
      </c>
      <c r="H249" s="406" t="n">
        <f aca="false">H251</f>
        <v>1399250</v>
      </c>
      <c r="I249" s="36" t="n">
        <f aca="false">H249/G249%</f>
        <v>25</v>
      </c>
      <c r="J249" s="397"/>
      <c r="K249" s="398"/>
      <c r="L249" s="164"/>
    </row>
    <row r="250" customFormat="false" ht="17.25" hidden="false" customHeight="true" outlineLevel="0" collapsed="false">
      <c r="B250" s="411" t="s">
        <v>300</v>
      </c>
      <c r="C250" s="408"/>
      <c r="D250" s="137"/>
      <c r="E250" s="79" t="s">
        <v>301</v>
      </c>
      <c r="F250" s="62"/>
      <c r="G250" s="410" t="n">
        <f aca="false">G251</f>
        <v>5597000</v>
      </c>
      <c r="H250" s="406" t="n">
        <f aca="false">H251</f>
        <v>1399250</v>
      </c>
      <c r="I250" s="36" t="n">
        <f aca="false">H250/G250%</f>
        <v>25</v>
      </c>
      <c r="J250" s="397"/>
      <c r="K250" s="398"/>
      <c r="L250" s="164"/>
    </row>
    <row r="251" customFormat="false" ht="17.25" hidden="false" customHeight="true" outlineLevel="0" collapsed="false">
      <c r="B251" s="68" t="s">
        <v>139</v>
      </c>
      <c r="C251" s="69"/>
      <c r="D251" s="70"/>
      <c r="E251" s="412"/>
      <c r="F251" s="70" t="s">
        <v>140</v>
      </c>
      <c r="G251" s="114" t="n">
        <v>5597000</v>
      </c>
      <c r="H251" s="115" t="n">
        <v>1399250</v>
      </c>
      <c r="I251" s="36" t="n">
        <f aca="false">H251/G251%</f>
        <v>25</v>
      </c>
      <c r="J251" s="397"/>
      <c r="K251" s="398"/>
      <c r="L251" s="164"/>
    </row>
    <row r="252" customFormat="false" ht="16.5" hidden="false" customHeight="false" outlineLevel="0" collapsed="false">
      <c r="B252" s="30" t="s">
        <v>302</v>
      </c>
      <c r="C252" s="31" t="s">
        <v>303</v>
      </c>
      <c r="D252" s="32"/>
      <c r="E252" s="33"/>
      <c r="F252" s="32"/>
      <c r="G252" s="413" t="n">
        <f aca="false">G253+G261+G290+G312+G353</f>
        <v>380331186</v>
      </c>
      <c r="H252" s="414" t="n">
        <f aca="false">H253+H261+H290+H312+H353</f>
        <v>86402071</v>
      </c>
      <c r="I252" s="415" t="n">
        <f aca="false">H252/G252%</f>
        <v>22.7175877709907</v>
      </c>
      <c r="J252" s="37" t="e">
        <f aca="false">#REF!+J253+J261+J290+J312+J353+#REF!</f>
        <v>#REF!</v>
      </c>
      <c r="K252" s="38" t="e">
        <f aca="false">#REF!+K253+K261+K290+K312+K353+#REF!</f>
        <v>#REF!</v>
      </c>
      <c r="L252" s="39"/>
    </row>
    <row r="253" customFormat="false" ht="15.75" hidden="false" customHeight="false" outlineLevel="0" collapsed="false">
      <c r="B253" s="353" t="s">
        <v>304</v>
      </c>
      <c r="C253" s="408"/>
      <c r="D253" s="43" t="s">
        <v>305</v>
      </c>
      <c r="E253" s="102"/>
      <c r="F253" s="137"/>
      <c r="G253" s="416" t="n">
        <f aca="false">G254+G258</f>
        <v>97320535</v>
      </c>
      <c r="H253" s="417" t="n">
        <f aca="false">H254+H258</f>
        <v>21668084</v>
      </c>
      <c r="I253" s="418" t="n">
        <f aca="false">H253/G253%</f>
        <v>22.2646577107288</v>
      </c>
      <c r="J253" s="47" t="n">
        <f aca="false">J254</f>
        <v>65791</v>
      </c>
      <c r="K253" s="48" t="n">
        <f aca="false">K254</f>
        <v>66671</v>
      </c>
      <c r="L253" s="49"/>
    </row>
    <row r="254" customFormat="false" ht="15.75" hidden="false" customHeight="false" outlineLevel="0" collapsed="false">
      <c r="B254" s="419" t="s">
        <v>306</v>
      </c>
      <c r="C254" s="408"/>
      <c r="D254" s="140"/>
      <c r="E254" s="141" t="s">
        <v>307</v>
      </c>
      <c r="F254" s="137"/>
      <c r="G254" s="88" t="n">
        <f aca="false">G255</f>
        <v>96820535</v>
      </c>
      <c r="H254" s="89" t="n">
        <f aca="false">H255</f>
        <v>21668084</v>
      </c>
      <c r="I254" s="36" t="n">
        <f aca="false">H254/G254%</f>
        <v>22.3796367165292</v>
      </c>
      <c r="J254" s="56" t="n">
        <f aca="false">J257</f>
        <v>65791</v>
      </c>
      <c r="K254" s="57" t="n">
        <f aca="false">K257</f>
        <v>66671</v>
      </c>
      <c r="L254" s="58"/>
    </row>
    <row r="255" customFormat="false" ht="15.75" hidden="false" customHeight="false" outlineLevel="0" collapsed="false">
      <c r="B255" s="290" t="s">
        <v>75</v>
      </c>
      <c r="C255" s="408"/>
      <c r="D255" s="137"/>
      <c r="E255" s="159" t="s">
        <v>308</v>
      </c>
      <c r="F255" s="137"/>
      <c r="G255" s="88" t="n">
        <f aca="false">G257+G256</f>
        <v>96820535</v>
      </c>
      <c r="H255" s="89" t="n">
        <f aca="false">H257+H256</f>
        <v>21668084</v>
      </c>
      <c r="I255" s="36" t="n">
        <f aca="false">H255/G255%</f>
        <v>22.3796367165292</v>
      </c>
      <c r="J255" s="147" t="n">
        <f aca="false">J257</f>
        <v>65791</v>
      </c>
      <c r="K255" s="148" t="n">
        <f aca="false">K257</f>
        <v>66671</v>
      </c>
      <c r="L255" s="67"/>
    </row>
    <row r="256" customFormat="false" ht="31.5" hidden="false" customHeight="false" outlineLevel="0" collapsed="false">
      <c r="B256" s="68" t="s">
        <v>309</v>
      </c>
      <c r="C256" s="408"/>
      <c r="D256" s="137"/>
      <c r="E256" s="159"/>
      <c r="F256" s="137" t="s">
        <v>310</v>
      </c>
      <c r="G256" s="221" t="n">
        <v>93276535</v>
      </c>
      <c r="H256" s="222" t="n">
        <v>21545140</v>
      </c>
      <c r="I256" s="36" t="n">
        <f aca="false">H256/G256%</f>
        <v>23.0981350239908</v>
      </c>
      <c r="J256" s="147"/>
      <c r="K256" s="148"/>
      <c r="L256" s="67"/>
    </row>
    <row r="257" customFormat="false" ht="15.75" hidden="false" customHeight="false" outlineLevel="0" collapsed="false">
      <c r="B257" s="68" t="s">
        <v>311</v>
      </c>
      <c r="C257" s="408"/>
      <c r="D257" s="137"/>
      <c r="E257" s="102"/>
      <c r="F257" s="137" t="s">
        <v>312</v>
      </c>
      <c r="G257" s="165" t="n">
        <v>3544000</v>
      </c>
      <c r="H257" s="166" t="n">
        <v>122944</v>
      </c>
      <c r="I257" s="36" t="n">
        <f aca="false">H257/G257%</f>
        <v>3.46907449209932</v>
      </c>
      <c r="J257" s="167" t="n">
        <v>65791</v>
      </c>
      <c r="K257" s="168" t="n">
        <v>66671</v>
      </c>
      <c r="L257" s="75"/>
    </row>
    <row r="258" customFormat="false" ht="15.75" hidden="false" customHeight="false" outlineLevel="0" collapsed="false">
      <c r="B258" s="124" t="s">
        <v>133</v>
      </c>
      <c r="C258" s="51"/>
      <c r="D258" s="52"/>
      <c r="E258" s="51" t="s">
        <v>134</v>
      </c>
      <c r="F258" s="70"/>
      <c r="G258" s="226" t="n">
        <f aca="false">G259</f>
        <v>500000</v>
      </c>
      <c r="H258" s="227" t="n">
        <f aca="false">H259</f>
        <v>0</v>
      </c>
      <c r="I258" s="36" t="n">
        <f aca="false">H258/G258%</f>
        <v>0</v>
      </c>
      <c r="J258" s="167"/>
      <c r="K258" s="168"/>
      <c r="L258" s="75"/>
    </row>
    <row r="259" customFormat="false" ht="15.75" hidden="false" customHeight="false" outlineLevel="0" collapsed="false">
      <c r="B259" s="219" t="s">
        <v>313</v>
      </c>
      <c r="C259" s="51"/>
      <c r="D259" s="52"/>
      <c r="E259" s="80" t="s">
        <v>314</v>
      </c>
      <c r="F259" s="70"/>
      <c r="G259" s="409" t="n">
        <f aca="false">G260</f>
        <v>500000</v>
      </c>
      <c r="H259" s="405" t="n">
        <f aca="false">H260</f>
        <v>0</v>
      </c>
      <c r="I259" s="36" t="n">
        <f aca="false">H259/G259%</f>
        <v>0</v>
      </c>
      <c r="J259" s="167"/>
      <c r="K259" s="168"/>
      <c r="L259" s="75"/>
    </row>
    <row r="260" customFormat="false" ht="15.75" hidden="false" customHeight="false" outlineLevel="0" collapsed="false">
      <c r="B260" s="68" t="s">
        <v>311</v>
      </c>
      <c r="C260" s="51"/>
      <c r="D260" s="52"/>
      <c r="E260" s="51"/>
      <c r="F260" s="70" t="s">
        <v>312</v>
      </c>
      <c r="G260" s="399" t="n">
        <v>500000</v>
      </c>
      <c r="H260" s="400" t="n">
        <v>0</v>
      </c>
      <c r="I260" s="36" t="n">
        <f aca="false">H260/G260%</f>
        <v>0</v>
      </c>
      <c r="J260" s="167"/>
      <c r="K260" s="168"/>
      <c r="L260" s="75"/>
    </row>
    <row r="261" customFormat="false" ht="15.75" hidden="false" customHeight="false" outlineLevel="0" collapsed="false">
      <c r="B261" s="76" t="s">
        <v>315</v>
      </c>
      <c r="C261" s="69"/>
      <c r="D261" s="125" t="s">
        <v>316</v>
      </c>
      <c r="E261" s="365"/>
      <c r="F261" s="137"/>
      <c r="G261" s="420" t="n">
        <f aca="false">G262+G268+G272+G279+G285+G282</f>
        <v>222495000</v>
      </c>
      <c r="H261" s="421" t="n">
        <f aca="false">H262+H268+H272+H279+H285+H282</f>
        <v>54669894</v>
      </c>
      <c r="I261" s="36" t="n">
        <f aca="false">H261/G261%</f>
        <v>24.5712910402481</v>
      </c>
      <c r="J261" s="380" t="e">
        <f aca="false">J262+J268+J272+J275+#REF!</f>
        <v>#REF!</v>
      </c>
      <c r="K261" s="381" t="e">
        <f aca="false">K262+K268+K272+K275+#REF!</f>
        <v>#REF!</v>
      </c>
      <c r="L261" s="49"/>
    </row>
    <row r="262" customFormat="false" ht="15.75" hidden="false" customHeight="false" outlineLevel="0" collapsed="false">
      <c r="B262" s="419" t="s">
        <v>317</v>
      </c>
      <c r="C262" s="69"/>
      <c r="D262" s="70"/>
      <c r="E262" s="51" t="s">
        <v>318</v>
      </c>
      <c r="F262" s="137"/>
      <c r="G262" s="88" t="n">
        <f aca="false">G263</f>
        <v>173948000</v>
      </c>
      <c r="H262" s="89" t="n">
        <f aca="false">H263</f>
        <v>44432746</v>
      </c>
      <c r="I262" s="36" t="n">
        <f aca="false">H262/G262%</f>
        <v>25.5436946673719</v>
      </c>
      <c r="J262" s="144" t="n">
        <f aca="false">J266</f>
        <v>109998</v>
      </c>
      <c r="K262" s="145" t="n">
        <f aca="false">K266</f>
        <v>117374</v>
      </c>
      <c r="L262" s="58"/>
    </row>
    <row r="263" customFormat="false" ht="15.75" hidden="false" customHeight="false" outlineLevel="0" collapsed="false">
      <c r="B263" s="422" t="s">
        <v>75</v>
      </c>
      <c r="C263" s="69"/>
      <c r="D263" s="70"/>
      <c r="E263" s="80" t="s">
        <v>319</v>
      </c>
      <c r="F263" s="232"/>
      <c r="G263" s="221" t="n">
        <f aca="false">G266+G267+G264+G265</f>
        <v>173948000</v>
      </c>
      <c r="H263" s="222" t="n">
        <f aca="false">H266+H267+H264+H265</f>
        <v>44432746</v>
      </c>
      <c r="I263" s="36" t="n">
        <f aca="false">H263/G263%</f>
        <v>25.5436946673719</v>
      </c>
      <c r="J263" s="147" t="n">
        <f aca="false">J266</f>
        <v>109998</v>
      </c>
      <c r="K263" s="148" t="n">
        <f aca="false">K266</f>
        <v>117374</v>
      </c>
      <c r="L263" s="67"/>
    </row>
    <row r="264" customFormat="false" ht="15.75" hidden="false" customHeight="false" outlineLevel="0" collapsed="false">
      <c r="B264" s="68" t="s">
        <v>38</v>
      </c>
      <c r="C264" s="102"/>
      <c r="D264" s="137"/>
      <c r="E264" s="159"/>
      <c r="F264" s="87" t="s">
        <v>39</v>
      </c>
      <c r="G264" s="88" t="n">
        <v>52155</v>
      </c>
      <c r="H264" s="89" t="n">
        <v>45755</v>
      </c>
      <c r="I264" s="36" t="n">
        <f aca="false">H264/G264%</f>
        <v>87.7288850541655</v>
      </c>
      <c r="J264" s="147"/>
      <c r="K264" s="148"/>
      <c r="L264" s="67"/>
    </row>
    <row r="265" customFormat="false" ht="15.75" hidden="false" customHeight="false" outlineLevel="0" collapsed="false">
      <c r="B265" s="68" t="s">
        <v>320</v>
      </c>
      <c r="C265" s="102"/>
      <c r="D265" s="137"/>
      <c r="E265" s="159"/>
      <c r="F265" s="87" t="s">
        <v>321</v>
      </c>
      <c r="G265" s="165" t="n">
        <v>120000</v>
      </c>
      <c r="H265" s="89" t="n">
        <v>31800</v>
      </c>
      <c r="I265" s="36" t="n">
        <f aca="false">H265/G265%</f>
        <v>26.5</v>
      </c>
      <c r="J265" s="147"/>
      <c r="K265" s="148"/>
      <c r="L265" s="67"/>
    </row>
    <row r="266" customFormat="false" ht="31.5" hidden="false" customHeight="false" outlineLevel="0" collapsed="false">
      <c r="B266" s="68" t="s">
        <v>309</v>
      </c>
      <c r="C266" s="408"/>
      <c r="D266" s="137"/>
      <c r="E266" s="159"/>
      <c r="F266" s="137" t="s">
        <v>310</v>
      </c>
      <c r="G266" s="423" t="n">
        <v>170565233</v>
      </c>
      <c r="H266" s="424" t="n">
        <v>43763812</v>
      </c>
      <c r="I266" s="36" t="n">
        <f aca="false">H266/G266%</f>
        <v>25.6581081796429</v>
      </c>
      <c r="J266" s="73" t="n">
        <v>109998</v>
      </c>
      <c r="K266" s="74" t="n">
        <v>117374</v>
      </c>
      <c r="L266" s="75"/>
    </row>
    <row r="267" customFormat="false" ht="15.75" hidden="false" customHeight="false" outlineLevel="0" collapsed="false">
      <c r="B267" s="68" t="s">
        <v>311</v>
      </c>
      <c r="C267" s="408"/>
      <c r="D267" s="137"/>
      <c r="E267" s="102"/>
      <c r="F267" s="137" t="s">
        <v>312</v>
      </c>
      <c r="G267" s="224" t="n">
        <v>3210612</v>
      </c>
      <c r="H267" s="225" t="n">
        <v>591379</v>
      </c>
      <c r="I267" s="36" t="n">
        <f aca="false">H267/G267%</f>
        <v>18.4195100497974</v>
      </c>
      <c r="J267" s="167"/>
      <c r="K267" s="168"/>
      <c r="L267" s="75"/>
    </row>
    <row r="268" customFormat="false" ht="15.75" hidden="false" customHeight="false" outlineLevel="0" collapsed="false">
      <c r="B268" s="332" t="s">
        <v>322</v>
      </c>
      <c r="C268" s="69"/>
      <c r="D268" s="70"/>
      <c r="E268" s="51" t="s">
        <v>323</v>
      </c>
      <c r="F268" s="70"/>
      <c r="G268" s="142" t="n">
        <f aca="false">G269</f>
        <v>26161000</v>
      </c>
      <c r="H268" s="143" t="n">
        <f aca="false">H269</f>
        <v>5771524</v>
      </c>
      <c r="I268" s="36" t="n">
        <f aca="false">H268/G268%</f>
        <v>22.0615572799205</v>
      </c>
      <c r="J268" s="144" t="n">
        <f aca="false">J270</f>
        <v>13885</v>
      </c>
      <c r="K268" s="145" t="n">
        <f aca="false">K270</f>
        <v>14885</v>
      </c>
      <c r="L268" s="58"/>
    </row>
    <row r="269" customFormat="false" ht="15.75" hidden="false" customHeight="false" outlineLevel="0" collapsed="false">
      <c r="B269" s="290" t="s">
        <v>75</v>
      </c>
      <c r="C269" s="69"/>
      <c r="D269" s="70"/>
      <c r="E269" s="80" t="s">
        <v>324</v>
      </c>
      <c r="F269" s="70"/>
      <c r="G269" s="88" t="n">
        <f aca="false">G270+G271</f>
        <v>26161000</v>
      </c>
      <c r="H269" s="89" t="n">
        <f aca="false">H270+H271</f>
        <v>5771524</v>
      </c>
      <c r="I269" s="36" t="n">
        <f aca="false">H269/G269%</f>
        <v>22.0615572799205</v>
      </c>
      <c r="J269" s="147" t="n">
        <f aca="false">J270</f>
        <v>13885</v>
      </c>
      <c r="K269" s="148" t="n">
        <f aca="false">K270</f>
        <v>14885</v>
      </c>
      <c r="L269" s="67"/>
    </row>
    <row r="270" customFormat="false" ht="31.5" hidden="false" customHeight="false" outlineLevel="0" collapsed="false">
      <c r="B270" s="68" t="s">
        <v>309</v>
      </c>
      <c r="C270" s="408"/>
      <c r="D270" s="137"/>
      <c r="E270" s="159"/>
      <c r="F270" s="137" t="s">
        <v>310</v>
      </c>
      <c r="G270" s="71" t="n">
        <v>25816000</v>
      </c>
      <c r="H270" s="72" t="n">
        <v>5771524</v>
      </c>
      <c r="I270" s="36" t="n">
        <f aca="false">H270/G270%</f>
        <v>22.3563836380539</v>
      </c>
      <c r="J270" s="73" t="n">
        <v>13885</v>
      </c>
      <c r="K270" s="74" t="n">
        <v>14885</v>
      </c>
      <c r="L270" s="75"/>
    </row>
    <row r="271" customFormat="false" ht="15.75" hidden="false" customHeight="false" outlineLevel="0" collapsed="false">
      <c r="B271" s="68" t="s">
        <v>311</v>
      </c>
      <c r="C271" s="408"/>
      <c r="D271" s="137"/>
      <c r="E271" s="102"/>
      <c r="F271" s="137" t="s">
        <v>312</v>
      </c>
      <c r="G271" s="165" t="n">
        <v>345000</v>
      </c>
      <c r="H271" s="166" t="n">
        <v>0</v>
      </c>
      <c r="I271" s="36" t="n">
        <f aca="false">H271/G271%</f>
        <v>0</v>
      </c>
      <c r="J271" s="167"/>
      <c r="K271" s="168"/>
      <c r="L271" s="75"/>
    </row>
    <row r="272" customFormat="false" ht="15.75" hidden="false" customHeight="false" outlineLevel="0" collapsed="false">
      <c r="B272" s="332" t="s">
        <v>325</v>
      </c>
      <c r="C272" s="69"/>
      <c r="D272" s="70"/>
      <c r="E272" s="51" t="s">
        <v>326</v>
      </c>
      <c r="F272" s="70"/>
      <c r="G272" s="221" t="n">
        <f aca="false">G273+G277</f>
        <v>17427000</v>
      </c>
      <c r="H272" s="222" t="n">
        <f aca="false">H273+H277</f>
        <v>3957624</v>
      </c>
      <c r="I272" s="36" t="n">
        <f aca="false">H272/G272%</f>
        <v>22.7097262867964</v>
      </c>
      <c r="J272" s="144" t="n">
        <f aca="false">J274</f>
        <v>12620</v>
      </c>
      <c r="K272" s="145" t="n">
        <f aca="false">K274</f>
        <v>13529</v>
      </c>
      <c r="L272" s="58"/>
    </row>
    <row r="273" customFormat="false" ht="15.75" hidden="false" customHeight="false" outlineLevel="0" collapsed="false">
      <c r="B273" s="290" t="s">
        <v>75</v>
      </c>
      <c r="C273" s="69"/>
      <c r="D273" s="70"/>
      <c r="E273" s="80" t="s">
        <v>327</v>
      </c>
      <c r="F273" s="70"/>
      <c r="G273" s="221" t="n">
        <f aca="false">G274+G278</f>
        <v>17427000</v>
      </c>
      <c r="H273" s="222" t="n">
        <f aca="false">H274+H278</f>
        <v>3957624</v>
      </c>
      <c r="I273" s="36" t="n">
        <f aca="false">H273/G273%</f>
        <v>22.7097262867964</v>
      </c>
      <c r="J273" s="147" t="n">
        <f aca="false">J274</f>
        <v>12620</v>
      </c>
      <c r="K273" s="148" t="n">
        <f aca="false">K274</f>
        <v>13529</v>
      </c>
      <c r="L273" s="67"/>
    </row>
    <row r="274" customFormat="false" ht="31.5" hidden="false" customHeight="false" outlineLevel="0" collapsed="false">
      <c r="B274" s="68" t="s">
        <v>309</v>
      </c>
      <c r="C274" s="408"/>
      <c r="D274" s="137"/>
      <c r="E274" s="159"/>
      <c r="F274" s="137" t="s">
        <v>310</v>
      </c>
      <c r="G274" s="423" t="n">
        <v>17148000</v>
      </c>
      <c r="H274" s="424" t="n">
        <v>3852000</v>
      </c>
      <c r="I274" s="36" t="n">
        <f aca="false">H274/G274%</f>
        <v>22.4632610216935</v>
      </c>
      <c r="J274" s="73" t="n">
        <v>12620</v>
      </c>
      <c r="K274" s="74" t="n">
        <v>13529</v>
      </c>
      <c r="L274" s="75"/>
    </row>
    <row r="275" customFormat="false" ht="15.75" hidden="true" customHeight="false" outlineLevel="0" collapsed="false">
      <c r="B275" s="68" t="s">
        <v>311</v>
      </c>
      <c r="C275" s="408"/>
      <c r="D275" s="137"/>
      <c r="E275" s="102"/>
      <c r="F275" s="137" t="s">
        <v>312</v>
      </c>
      <c r="G275" s="142" t="n">
        <f aca="false">G277</f>
        <v>0</v>
      </c>
      <c r="H275" s="143" t="n">
        <f aca="false">H277</f>
        <v>0</v>
      </c>
      <c r="I275" s="36" t="e">
        <f aca="false">H275/G275%</f>
        <v>#DIV/0!</v>
      </c>
      <c r="J275" s="144" t="n">
        <f aca="false">J277</f>
        <v>1567</v>
      </c>
      <c r="K275" s="145" t="n">
        <f aca="false">K277</f>
        <v>1567</v>
      </c>
      <c r="L275" s="58"/>
    </row>
    <row r="276" customFormat="false" ht="15.75" hidden="true" customHeight="false" outlineLevel="0" collapsed="false">
      <c r="B276" s="422" t="s">
        <v>328</v>
      </c>
      <c r="C276" s="69"/>
      <c r="D276" s="70"/>
      <c r="E276" s="80" t="s">
        <v>329</v>
      </c>
      <c r="F276" s="70" t="s">
        <v>168</v>
      </c>
      <c r="G276" s="88" t="n">
        <f aca="false">G277</f>
        <v>0</v>
      </c>
      <c r="H276" s="89" t="n">
        <f aca="false">H277</f>
        <v>0</v>
      </c>
      <c r="I276" s="36" t="e">
        <f aca="false">H276/G276%</f>
        <v>#DIV/0!</v>
      </c>
      <c r="J276" s="147" t="n">
        <f aca="false">J277</f>
        <v>1567</v>
      </c>
      <c r="K276" s="148" t="n">
        <f aca="false">K277</f>
        <v>1567</v>
      </c>
      <c r="L276" s="67"/>
    </row>
    <row r="277" customFormat="false" ht="15.75" hidden="true" customHeight="false" outlineLevel="0" collapsed="false">
      <c r="B277" s="298" t="s">
        <v>167</v>
      </c>
      <c r="C277" s="69"/>
      <c r="D277" s="70"/>
      <c r="E277" s="69"/>
      <c r="F277" s="379"/>
      <c r="G277" s="71" t="n">
        <v>0</v>
      </c>
      <c r="H277" s="72" t="n">
        <v>0</v>
      </c>
      <c r="I277" s="36" t="e">
        <f aca="false">H277/G277%</f>
        <v>#DIV/0!</v>
      </c>
      <c r="J277" s="73" t="n">
        <v>1567</v>
      </c>
      <c r="K277" s="74" t="n">
        <v>1567</v>
      </c>
      <c r="L277" s="75"/>
    </row>
    <row r="278" customFormat="false" ht="15.75" hidden="false" customHeight="false" outlineLevel="0" collapsed="false">
      <c r="B278" s="425" t="s">
        <v>311</v>
      </c>
      <c r="C278" s="117"/>
      <c r="D278" s="119"/>
      <c r="E278" s="117"/>
      <c r="F278" s="70" t="s">
        <v>312</v>
      </c>
      <c r="G278" s="71" t="n">
        <v>279000</v>
      </c>
      <c r="H278" s="72" t="n">
        <v>105624</v>
      </c>
      <c r="I278" s="36" t="n">
        <f aca="false">H278/G278%</f>
        <v>37.858064516129</v>
      </c>
      <c r="J278" s="167"/>
      <c r="K278" s="168"/>
      <c r="L278" s="75"/>
    </row>
    <row r="279" customFormat="false" ht="15.75" hidden="false" customHeight="false" outlineLevel="0" collapsed="false">
      <c r="B279" s="305" t="s">
        <v>330</v>
      </c>
      <c r="C279" s="69"/>
      <c r="D279" s="70"/>
      <c r="E279" s="51" t="s">
        <v>331</v>
      </c>
      <c r="F279" s="70"/>
      <c r="G279" s="142" t="n">
        <f aca="false">G281</f>
        <v>1811000</v>
      </c>
      <c r="H279" s="143" t="n">
        <f aca="false">H281</f>
        <v>470000</v>
      </c>
      <c r="I279" s="36" t="n">
        <f aca="false">H279/G279%</f>
        <v>25.9525124240751</v>
      </c>
      <c r="J279" s="73"/>
      <c r="K279" s="74"/>
      <c r="L279" s="75"/>
    </row>
    <row r="280" customFormat="false" ht="15.75" hidden="false" customHeight="false" outlineLevel="0" collapsed="false">
      <c r="B280" s="426" t="s">
        <v>328</v>
      </c>
      <c r="C280" s="69"/>
      <c r="D280" s="70"/>
      <c r="E280" s="69" t="s">
        <v>329</v>
      </c>
      <c r="F280" s="70"/>
      <c r="G280" s="165" t="n">
        <f aca="false">G281</f>
        <v>1811000</v>
      </c>
      <c r="H280" s="166" t="n">
        <f aca="false">H281</f>
        <v>470000</v>
      </c>
      <c r="I280" s="36" t="n">
        <f aca="false">H280/G280%</f>
        <v>25.9525124240751</v>
      </c>
      <c r="J280" s="73"/>
      <c r="K280" s="74"/>
      <c r="L280" s="75"/>
    </row>
    <row r="281" customFormat="false" ht="15.75" hidden="false" customHeight="false" outlineLevel="0" collapsed="false">
      <c r="B281" s="425" t="s">
        <v>311</v>
      </c>
      <c r="C281" s="69"/>
      <c r="D281" s="70"/>
      <c r="E281" s="69"/>
      <c r="F281" s="70" t="s">
        <v>312</v>
      </c>
      <c r="G281" s="423" t="n">
        <v>1811000</v>
      </c>
      <c r="H281" s="424" t="n">
        <v>470000</v>
      </c>
      <c r="I281" s="36" t="n">
        <f aca="false">H281/G281%</f>
        <v>25.9525124240751</v>
      </c>
      <c r="J281" s="133"/>
      <c r="K281" s="263"/>
      <c r="L281" s="75"/>
    </row>
    <row r="282" customFormat="false" ht="15.75" hidden="false" customHeight="false" outlineLevel="0" collapsed="false">
      <c r="B282" s="124" t="s">
        <v>133</v>
      </c>
      <c r="C282" s="51"/>
      <c r="D282" s="52"/>
      <c r="E282" s="51" t="s">
        <v>134</v>
      </c>
      <c r="F282" s="70"/>
      <c r="G282" s="226" t="n">
        <f aca="false">G283</f>
        <v>2808000</v>
      </c>
      <c r="H282" s="227" t="n">
        <f aca="false">H283</f>
        <v>0</v>
      </c>
      <c r="I282" s="36" t="n">
        <f aca="false">H282/G282%</f>
        <v>0</v>
      </c>
      <c r="J282" s="106"/>
      <c r="K282" s="348"/>
      <c r="L282" s="75"/>
    </row>
    <row r="283" customFormat="false" ht="15.75" hidden="false" customHeight="false" outlineLevel="0" collapsed="false">
      <c r="B283" s="219" t="s">
        <v>313</v>
      </c>
      <c r="C283" s="51"/>
      <c r="D283" s="52"/>
      <c r="E283" s="80" t="s">
        <v>314</v>
      </c>
      <c r="F283" s="70"/>
      <c r="G283" s="409" t="n">
        <f aca="false">G284</f>
        <v>2808000</v>
      </c>
      <c r="H283" s="405" t="n">
        <f aca="false">H284</f>
        <v>0</v>
      </c>
      <c r="I283" s="36" t="n">
        <f aca="false">H283/G283%</f>
        <v>0</v>
      </c>
      <c r="J283" s="106"/>
      <c r="K283" s="348"/>
      <c r="L283" s="75"/>
    </row>
    <row r="284" customFormat="false" ht="15.75" hidden="false" customHeight="false" outlineLevel="0" collapsed="false">
      <c r="B284" s="68" t="s">
        <v>311</v>
      </c>
      <c r="C284" s="51"/>
      <c r="D284" s="52"/>
      <c r="E284" s="51"/>
      <c r="F284" s="70" t="s">
        <v>312</v>
      </c>
      <c r="G284" s="399" t="n">
        <v>2808000</v>
      </c>
      <c r="H284" s="400" t="n">
        <v>0</v>
      </c>
      <c r="I284" s="36" t="n">
        <f aca="false">H284/G284%</f>
        <v>0</v>
      </c>
      <c r="J284" s="106"/>
      <c r="K284" s="348"/>
      <c r="L284" s="75"/>
    </row>
    <row r="285" customFormat="false" ht="15.75" hidden="false" customHeight="false" outlineLevel="0" collapsed="false">
      <c r="B285" s="305" t="s">
        <v>141</v>
      </c>
      <c r="C285" s="69"/>
      <c r="D285" s="125"/>
      <c r="E285" s="51" t="s">
        <v>80</v>
      </c>
      <c r="F285" s="70"/>
      <c r="G285" s="210" t="n">
        <f aca="false">G288+G286</f>
        <v>340000</v>
      </c>
      <c r="H285" s="211" t="n">
        <f aca="false">H288+H286</f>
        <v>38000</v>
      </c>
      <c r="I285" s="36" t="n">
        <f aca="false">H285/G285%</f>
        <v>11.1764705882353</v>
      </c>
      <c r="J285" s="106"/>
      <c r="K285" s="348"/>
      <c r="L285" s="75"/>
    </row>
    <row r="286" customFormat="false" ht="30" hidden="false" customHeight="false" outlineLevel="0" collapsed="false">
      <c r="B286" s="156" t="s">
        <v>81</v>
      </c>
      <c r="C286" s="102"/>
      <c r="D286" s="137"/>
      <c r="E286" s="159" t="s">
        <v>82</v>
      </c>
      <c r="F286" s="70"/>
      <c r="G286" s="175" t="n">
        <f aca="false">G287</f>
        <v>40000</v>
      </c>
      <c r="H286" s="176" t="n">
        <f aca="false">H287</f>
        <v>38000</v>
      </c>
      <c r="I286" s="36" t="n">
        <f aca="false">H286/G286%</f>
        <v>95</v>
      </c>
      <c r="J286" s="106"/>
      <c r="K286" s="348"/>
      <c r="L286" s="75"/>
    </row>
    <row r="287" customFormat="false" ht="15.75" hidden="false" customHeight="false" outlineLevel="0" collapsed="false">
      <c r="B287" s="68" t="s">
        <v>311</v>
      </c>
      <c r="C287" s="102"/>
      <c r="D287" s="137"/>
      <c r="E287" s="102"/>
      <c r="F287" s="137" t="s">
        <v>312</v>
      </c>
      <c r="G287" s="177" t="n">
        <v>40000</v>
      </c>
      <c r="H287" s="178" t="n">
        <v>38000</v>
      </c>
      <c r="I287" s="36" t="n">
        <f aca="false">H287/G287%</f>
        <v>95</v>
      </c>
      <c r="J287" s="106"/>
      <c r="K287" s="348"/>
      <c r="L287" s="75"/>
    </row>
    <row r="288" customFormat="false" ht="20.25" hidden="false" customHeight="true" outlineLevel="0" collapsed="false">
      <c r="B288" s="187" t="s">
        <v>332</v>
      </c>
      <c r="C288" s="102"/>
      <c r="D288" s="137"/>
      <c r="E288" s="159" t="s">
        <v>333</v>
      </c>
      <c r="F288" s="137"/>
      <c r="G288" s="88" t="n">
        <f aca="false">G289</f>
        <v>300000</v>
      </c>
      <c r="H288" s="89" t="n">
        <f aca="false">H289</f>
        <v>0</v>
      </c>
      <c r="I288" s="36" t="n">
        <f aca="false">H288/G288%</f>
        <v>0</v>
      </c>
      <c r="J288" s="106"/>
      <c r="K288" s="348"/>
      <c r="L288" s="75"/>
    </row>
    <row r="289" customFormat="false" ht="15.75" hidden="false" customHeight="false" outlineLevel="0" collapsed="false">
      <c r="B289" s="68" t="s">
        <v>38</v>
      </c>
      <c r="C289" s="102"/>
      <c r="D289" s="137"/>
      <c r="E289" s="102"/>
      <c r="F289" s="137" t="s">
        <v>39</v>
      </c>
      <c r="G289" s="165" t="n">
        <v>300000</v>
      </c>
      <c r="H289" s="166" t="n">
        <v>0</v>
      </c>
      <c r="I289" s="36" t="n">
        <f aca="false">H289/G289%</f>
        <v>0</v>
      </c>
      <c r="J289" s="106"/>
      <c r="K289" s="348"/>
      <c r="L289" s="75"/>
    </row>
    <row r="290" customFormat="false" ht="15.75" hidden="false" customHeight="false" outlineLevel="0" collapsed="false">
      <c r="B290" s="41" t="s">
        <v>334</v>
      </c>
      <c r="C290" s="102"/>
      <c r="D290" s="43" t="s">
        <v>335</v>
      </c>
      <c r="E290" s="42"/>
      <c r="F290" s="137"/>
      <c r="G290" s="45" t="n">
        <f aca="false">G303+G294+G309</f>
        <v>4457000</v>
      </c>
      <c r="H290" s="46" t="n">
        <f aca="false">H303+H294+H309</f>
        <v>0</v>
      </c>
      <c r="I290" s="36" t="n">
        <f aca="false">H290/G290%</f>
        <v>0</v>
      </c>
      <c r="J290" s="47" t="e">
        <f aca="false">J291+J303+#REF!</f>
        <v>#REF!</v>
      </c>
      <c r="K290" s="48" t="e">
        <f aca="false">K291+K303+#REF!</f>
        <v>#REF!</v>
      </c>
      <c r="L290" s="49"/>
    </row>
    <row r="291" customFormat="false" ht="15.75" hidden="true" customHeight="false" outlineLevel="0" collapsed="false">
      <c r="B291" s="124" t="s">
        <v>336</v>
      </c>
      <c r="C291" s="51"/>
      <c r="D291" s="52"/>
      <c r="E291" s="51" t="s">
        <v>337</v>
      </c>
      <c r="F291" s="137" t="s">
        <v>110</v>
      </c>
      <c r="G291" s="45" t="n">
        <f aca="false">G293</f>
        <v>0</v>
      </c>
      <c r="H291" s="46" t="n">
        <f aca="false">H293</f>
        <v>0</v>
      </c>
      <c r="I291" s="36" t="e">
        <f aca="false">H291/G291%</f>
        <v>#DIV/0!</v>
      </c>
      <c r="J291" s="382" t="n">
        <f aca="false">J293</f>
        <v>0</v>
      </c>
      <c r="K291" s="383" t="n">
        <f aca="false">K293</f>
        <v>0</v>
      </c>
      <c r="L291" s="269"/>
    </row>
    <row r="292" customFormat="false" ht="15.75" hidden="true" customHeight="false" outlineLevel="0" collapsed="false">
      <c r="B292" s="427" t="s">
        <v>338</v>
      </c>
      <c r="C292" s="69"/>
      <c r="D292" s="70"/>
      <c r="E292" s="69" t="s">
        <v>339</v>
      </c>
      <c r="F292" s="44"/>
      <c r="G292" s="165" t="n">
        <f aca="false">G293</f>
        <v>0</v>
      </c>
      <c r="H292" s="166" t="n">
        <f aca="false">H293</f>
        <v>0</v>
      </c>
      <c r="I292" s="36" t="e">
        <f aca="false">H292/G292%</f>
        <v>#DIV/0!</v>
      </c>
      <c r="J292" s="167" t="n">
        <f aca="false">J293</f>
        <v>0</v>
      </c>
      <c r="K292" s="168" t="n">
        <f aca="false">K293</f>
        <v>0</v>
      </c>
      <c r="L292" s="75"/>
    </row>
    <row r="293" customFormat="false" ht="15.75" hidden="true" customHeight="false" outlineLevel="0" collapsed="false">
      <c r="B293" s="338" t="s">
        <v>340</v>
      </c>
      <c r="C293" s="69"/>
      <c r="D293" s="70"/>
      <c r="E293" s="69"/>
      <c r="F293" s="52"/>
      <c r="G293" s="71" t="n">
        <v>0</v>
      </c>
      <c r="H293" s="72" t="n">
        <v>0</v>
      </c>
      <c r="I293" s="36" t="e">
        <f aca="false">H293/G293%</f>
        <v>#DIV/0!</v>
      </c>
      <c r="J293" s="73" t="n">
        <v>0</v>
      </c>
      <c r="K293" s="74" t="n">
        <v>0</v>
      </c>
      <c r="L293" s="75"/>
    </row>
    <row r="294" customFormat="false" ht="15.75" hidden="false" customHeight="false" outlineLevel="0" collapsed="false">
      <c r="B294" s="305" t="s">
        <v>336</v>
      </c>
      <c r="C294" s="51"/>
      <c r="D294" s="52"/>
      <c r="E294" s="51" t="s">
        <v>337</v>
      </c>
      <c r="F294" s="70"/>
      <c r="G294" s="54" t="n">
        <f aca="false">G300+G296+G302</f>
        <v>2497000</v>
      </c>
      <c r="H294" s="55" t="n">
        <f aca="false">H300+H296+H302</f>
        <v>0</v>
      </c>
      <c r="I294" s="36" t="n">
        <f aca="false">H294/G294%</f>
        <v>0</v>
      </c>
      <c r="J294" s="167"/>
      <c r="K294" s="168"/>
      <c r="L294" s="75"/>
    </row>
    <row r="295" customFormat="false" ht="15.75" hidden="false" customHeight="false" outlineLevel="0" collapsed="false">
      <c r="B295" s="94" t="s">
        <v>341</v>
      </c>
      <c r="C295" s="51"/>
      <c r="D295" s="52"/>
      <c r="E295" s="51" t="s">
        <v>342</v>
      </c>
      <c r="F295" s="70"/>
      <c r="G295" s="88" t="n">
        <f aca="false">G297+G298</f>
        <v>2497000</v>
      </c>
      <c r="H295" s="89" t="n">
        <f aca="false">H297+H298</f>
        <v>0</v>
      </c>
      <c r="I295" s="36" t="n">
        <f aca="false">H295/G295%</f>
        <v>0</v>
      </c>
      <c r="J295" s="167"/>
      <c r="K295" s="168"/>
      <c r="L295" s="75"/>
    </row>
    <row r="296" customFormat="false" ht="35.25" hidden="false" customHeight="true" outlineLevel="0" collapsed="false">
      <c r="B296" s="94" t="s">
        <v>343</v>
      </c>
      <c r="C296" s="51"/>
      <c r="D296" s="52"/>
      <c r="E296" s="80" t="s">
        <v>344</v>
      </c>
      <c r="F296" s="70"/>
      <c r="G296" s="88" t="n">
        <f aca="false">G298+G297</f>
        <v>2497000</v>
      </c>
      <c r="H296" s="89" t="n">
        <f aca="false">H298+H297</f>
        <v>0</v>
      </c>
      <c r="I296" s="36" t="n">
        <f aca="false">H296/G296%</f>
        <v>0</v>
      </c>
      <c r="J296" s="167"/>
      <c r="K296" s="168"/>
      <c r="L296" s="75"/>
    </row>
    <row r="297" customFormat="false" ht="17.25" hidden="false" customHeight="true" outlineLevel="0" collapsed="false">
      <c r="B297" s="68" t="s">
        <v>38</v>
      </c>
      <c r="C297" s="51"/>
      <c r="D297" s="52"/>
      <c r="E297" s="80"/>
      <c r="F297" s="119" t="s">
        <v>39</v>
      </c>
      <c r="G297" s="71" t="n">
        <v>1537000</v>
      </c>
      <c r="H297" s="72" t="n">
        <v>0</v>
      </c>
      <c r="I297" s="36" t="n">
        <f aca="false">H297/G297%</f>
        <v>0</v>
      </c>
      <c r="J297" s="167"/>
      <c r="K297" s="168"/>
      <c r="L297" s="75"/>
    </row>
    <row r="298" customFormat="false" ht="15.75" hidden="false" customHeight="false" outlineLevel="0" collapsed="false">
      <c r="B298" s="68" t="s">
        <v>203</v>
      </c>
      <c r="C298" s="69"/>
      <c r="D298" s="70"/>
      <c r="E298" s="69"/>
      <c r="F298" s="70" t="s">
        <v>204</v>
      </c>
      <c r="G298" s="71" t="n">
        <v>960000</v>
      </c>
      <c r="H298" s="72" t="n">
        <v>0</v>
      </c>
      <c r="I298" s="36" t="n">
        <f aca="false">H298/G298%</f>
        <v>0</v>
      </c>
      <c r="J298" s="167"/>
      <c r="K298" s="168"/>
      <c r="L298" s="75"/>
    </row>
    <row r="299" customFormat="false" ht="15.75" hidden="true" customHeight="false" outlineLevel="0" collapsed="false">
      <c r="B299" s="428" t="s">
        <v>341</v>
      </c>
      <c r="C299" s="69"/>
      <c r="D299" s="70"/>
      <c r="E299" s="69" t="s">
        <v>345</v>
      </c>
      <c r="F299" s="52"/>
      <c r="G299" s="71" t="n">
        <f aca="false">G300</f>
        <v>0</v>
      </c>
      <c r="H299" s="72" t="n">
        <f aca="false">H300</f>
        <v>0</v>
      </c>
      <c r="I299" s="36" t="e">
        <f aca="false">H299/G299%</f>
        <v>#DIV/0!</v>
      </c>
      <c r="J299" s="167"/>
      <c r="K299" s="168"/>
      <c r="L299" s="75"/>
    </row>
    <row r="300" customFormat="false" ht="15.75" hidden="true" customHeight="false" outlineLevel="0" collapsed="false">
      <c r="B300" s="426" t="s">
        <v>340</v>
      </c>
      <c r="C300" s="69"/>
      <c r="D300" s="70"/>
      <c r="E300" s="69"/>
      <c r="F300" s="70" t="s">
        <v>346</v>
      </c>
      <c r="G300" s="71" t="n">
        <v>0</v>
      </c>
      <c r="H300" s="72" t="n">
        <v>0</v>
      </c>
      <c r="I300" s="36" t="e">
        <f aca="false">H300/G300%</f>
        <v>#DIV/0!</v>
      </c>
      <c r="J300" s="167"/>
      <c r="K300" s="168"/>
      <c r="L300" s="75"/>
    </row>
    <row r="301" customFormat="false" ht="15.75" hidden="true" customHeight="false" outlineLevel="0" collapsed="false">
      <c r="B301" s="429" t="s">
        <v>347</v>
      </c>
      <c r="C301" s="117"/>
      <c r="D301" s="119"/>
      <c r="E301" s="117" t="s">
        <v>348</v>
      </c>
      <c r="F301" s="70"/>
      <c r="G301" s="71" t="n">
        <f aca="false">G302</f>
        <v>0</v>
      </c>
      <c r="H301" s="72" t="n">
        <f aca="false">H302</f>
        <v>0</v>
      </c>
      <c r="I301" s="36" t="e">
        <f aca="false">H301/G301%</f>
        <v>#DIV/0!</v>
      </c>
      <c r="J301" s="167"/>
      <c r="K301" s="168"/>
      <c r="L301" s="75"/>
    </row>
    <row r="302" customFormat="false" ht="15.75" hidden="true" customHeight="false" outlineLevel="0" collapsed="false">
      <c r="B302" s="426" t="s">
        <v>340</v>
      </c>
      <c r="C302" s="69"/>
      <c r="D302" s="70"/>
      <c r="E302" s="69"/>
      <c r="F302" s="70" t="s">
        <v>346</v>
      </c>
      <c r="G302" s="71"/>
      <c r="H302" s="72"/>
      <c r="I302" s="36" t="e">
        <f aca="false">H302/G302%</f>
        <v>#DIV/0!</v>
      </c>
      <c r="J302" s="167"/>
      <c r="K302" s="168"/>
      <c r="L302" s="75"/>
    </row>
    <row r="303" customFormat="false" ht="15.75" hidden="false" customHeight="false" outlineLevel="0" collapsed="false">
      <c r="B303" s="305" t="s">
        <v>133</v>
      </c>
      <c r="C303" s="51"/>
      <c r="D303" s="52"/>
      <c r="E303" s="51" t="s">
        <v>134</v>
      </c>
      <c r="F303" s="119"/>
      <c r="G303" s="142" t="n">
        <f aca="false">G304</f>
        <v>1565000</v>
      </c>
      <c r="H303" s="143" t="n">
        <f aca="false">H304</f>
        <v>0</v>
      </c>
      <c r="I303" s="36" t="n">
        <f aca="false">H303/G303%</f>
        <v>0</v>
      </c>
      <c r="J303" s="144" t="n">
        <f aca="false">J306</f>
        <v>920</v>
      </c>
      <c r="K303" s="145" t="n">
        <f aca="false">K306</f>
        <v>1200</v>
      </c>
      <c r="L303" s="58"/>
    </row>
    <row r="304" customFormat="false" ht="15.75" hidden="false" customHeight="false" outlineLevel="0" collapsed="false">
      <c r="B304" s="305" t="s">
        <v>349</v>
      </c>
      <c r="C304" s="69"/>
      <c r="D304" s="70"/>
      <c r="E304" s="80" t="s">
        <v>229</v>
      </c>
      <c r="F304" s="70"/>
      <c r="G304" s="88" t="n">
        <f aca="false">G306+G307</f>
        <v>1565000</v>
      </c>
      <c r="H304" s="89" t="n">
        <f aca="false">H306+H307</f>
        <v>0</v>
      </c>
      <c r="I304" s="36" t="n">
        <f aca="false">H304/G304%</f>
        <v>0</v>
      </c>
      <c r="J304" s="147" t="n">
        <f aca="false">J306</f>
        <v>920</v>
      </c>
      <c r="K304" s="148" t="n">
        <f aca="false">K306</f>
        <v>1200</v>
      </c>
      <c r="L304" s="67"/>
    </row>
    <row r="305" customFormat="false" ht="19.5" hidden="false" customHeight="true" outlineLevel="0" collapsed="false">
      <c r="B305" s="94" t="s">
        <v>350</v>
      </c>
      <c r="C305" s="69"/>
      <c r="D305" s="70"/>
      <c r="E305" s="80" t="s">
        <v>351</v>
      </c>
      <c r="F305" s="52"/>
      <c r="G305" s="88" t="n">
        <f aca="false">G306</f>
        <v>255000</v>
      </c>
      <c r="H305" s="89" t="n">
        <f aca="false">H306</f>
        <v>0</v>
      </c>
      <c r="I305" s="36" t="n">
        <f aca="false">H305/G305%</f>
        <v>0</v>
      </c>
      <c r="J305" s="147" t="n">
        <f aca="false">J306</f>
        <v>920</v>
      </c>
      <c r="K305" s="148" t="n">
        <f aca="false">K306</f>
        <v>1200</v>
      </c>
      <c r="L305" s="67"/>
    </row>
    <row r="306" customFormat="false" ht="17.25" hidden="false" customHeight="true" outlineLevel="0" collapsed="false">
      <c r="B306" s="68" t="s">
        <v>38</v>
      </c>
      <c r="C306" s="69"/>
      <c r="D306" s="70"/>
      <c r="E306" s="69"/>
      <c r="F306" s="70" t="s">
        <v>39</v>
      </c>
      <c r="G306" s="71" t="n">
        <v>255000</v>
      </c>
      <c r="H306" s="72" t="n">
        <v>0</v>
      </c>
      <c r="I306" s="36" t="n">
        <f aca="false">H306/G306%</f>
        <v>0</v>
      </c>
      <c r="J306" s="73" t="n">
        <v>920</v>
      </c>
      <c r="K306" s="74" t="n">
        <v>1200</v>
      </c>
      <c r="L306" s="75"/>
    </row>
    <row r="307" customFormat="false" ht="32.25" hidden="false" customHeight="true" outlineLevel="0" collapsed="false">
      <c r="B307" s="94" t="s">
        <v>352</v>
      </c>
      <c r="C307" s="69"/>
      <c r="D307" s="70"/>
      <c r="E307" s="80" t="s">
        <v>353</v>
      </c>
      <c r="F307" s="70"/>
      <c r="G307" s="88" t="n">
        <f aca="false">G308</f>
        <v>1310000</v>
      </c>
      <c r="H307" s="89" t="n">
        <f aca="false">H308</f>
        <v>0</v>
      </c>
      <c r="I307" s="36" t="n">
        <f aca="false">H307/G307%</f>
        <v>0</v>
      </c>
      <c r="J307" s="73"/>
      <c r="K307" s="74"/>
      <c r="L307" s="75"/>
    </row>
    <row r="308" customFormat="false" ht="17.25" hidden="false" customHeight="true" outlineLevel="0" collapsed="false">
      <c r="B308" s="68" t="s">
        <v>38</v>
      </c>
      <c r="C308" s="69"/>
      <c r="D308" s="70"/>
      <c r="E308" s="69"/>
      <c r="F308" s="70" t="s">
        <v>39</v>
      </c>
      <c r="G308" s="71" t="n">
        <v>1310000</v>
      </c>
      <c r="H308" s="72" t="n">
        <v>0</v>
      </c>
      <c r="I308" s="36" t="n">
        <f aca="false">H308/G308%</f>
        <v>0</v>
      </c>
      <c r="J308" s="73"/>
      <c r="K308" s="74"/>
      <c r="L308" s="75"/>
    </row>
    <row r="309" customFormat="false" ht="15.75" hidden="false" customHeight="true" outlineLevel="0" collapsed="false">
      <c r="B309" s="305" t="s">
        <v>79</v>
      </c>
      <c r="C309" s="69"/>
      <c r="D309" s="70"/>
      <c r="E309" s="80" t="s">
        <v>80</v>
      </c>
      <c r="F309" s="379"/>
      <c r="G309" s="88" t="n">
        <f aca="false">G311</f>
        <v>395000</v>
      </c>
      <c r="H309" s="89" t="n">
        <f aca="false">H311</f>
        <v>0</v>
      </c>
      <c r="I309" s="36" t="n">
        <f aca="false">H309/G309%</f>
        <v>0</v>
      </c>
      <c r="J309" s="73"/>
      <c r="K309" s="74"/>
      <c r="L309" s="75"/>
    </row>
    <row r="310" customFormat="false" ht="14.25" hidden="false" customHeight="true" outlineLevel="0" collapsed="false">
      <c r="B310" s="422" t="s">
        <v>354</v>
      </c>
      <c r="C310" s="69"/>
      <c r="D310" s="70"/>
      <c r="E310" s="80" t="s">
        <v>355</v>
      </c>
      <c r="F310" s="379"/>
      <c r="G310" s="88" t="n">
        <f aca="false">G311</f>
        <v>395000</v>
      </c>
      <c r="H310" s="89" t="n">
        <f aca="false">H311</f>
        <v>0</v>
      </c>
      <c r="I310" s="36" t="n">
        <f aca="false">H310/G310%</f>
        <v>0</v>
      </c>
      <c r="J310" s="73"/>
      <c r="K310" s="74"/>
      <c r="L310" s="75"/>
    </row>
    <row r="311" customFormat="false" ht="14.25" hidden="false" customHeight="true" outlineLevel="0" collapsed="false">
      <c r="B311" s="68" t="s">
        <v>38</v>
      </c>
      <c r="C311" s="69"/>
      <c r="D311" s="70"/>
      <c r="E311" s="69"/>
      <c r="F311" s="70" t="s">
        <v>39</v>
      </c>
      <c r="G311" s="71" t="n">
        <v>395000</v>
      </c>
      <c r="H311" s="72" t="n">
        <v>0</v>
      </c>
      <c r="I311" s="36" t="n">
        <f aca="false">H311/G311%</f>
        <v>0</v>
      </c>
      <c r="J311" s="73"/>
      <c r="K311" s="74"/>
      <c r="L311" s="75"/>
    </row>
    <row r="312" customFormat="false" ht="18" hidden="false" customHeight="true" outlineLevel="0" collapsed="false">
      <c r="B312" s="76" t="s">
        <v>356</v>
      </c>
      <c r="C312" s="69"/>
      <c r="D312" s="125" t="s">
        <v>357</v>
      </c>
      <c r="E312" s="365"/>
      <c r="F312" s="379"/>
      <c r="G312" s="210" t="n">
        <f aca="false">G313+G340+G330+G344+G327+G324</f>
        <v>36755500</v>
      </c>
      <c r="H312" s="211" t="n">
        <f aca="false">H313+H340+H330+H344+H327+H324</f>
        <v>6341418</v>
      </c>
      <c r="I312" s="36" t="n">
        <f aca="false">H312/G312%</f>
        <v>17.2529771054672</v>
      </c>
      <c r="J312" s="380" t="e">
        <f aca="false">J313+J330+J340+#REF!</f>
        <v>#REF!</v>
      </c>
      <c r="K312" s="381" t="e">
        <f aca="false">K313+K330+K340+#REF!</f>
        <v>#REF!</v>
      </c>
      <c r="L312" s="49"/>
    </row>
    <row r="313" customFormat="false" ht="32.25" hidden="false" customHeight="true" outlineLevel="0" collapsed="false">
      <c r="B313" s="281" t="s">
        <v>18</v>
      </c>
      <c r="C313" s="69"/>
      <c r="D313" s="70"/>
      <c r="E313" s="51" t="s">
        <v>19</v>
      </c>
      <c r="F313" s="70"/>
      <c r="G313" s="45" t="n">
        <f aca="false">G314</f>
        <v>4783000</v>
      </c>
      <c r="H313" s="46" t="n">
        <f aca="false">H314</f>
        <v>943143</v>
      </c>
      <c r="I313" s="36" t="n">
        <f aca="false">H313/G313%</f>
        <v>19.7186493832323</v>
      </c>
      <c r="J313" s="144" t="e">
        <f aca="false">#REF!</f>
        <v>#REF!</v>
      </c>
      <c r="K313" s="145" t="e">
        <f aca="false">#REF!</f>
        <v>#REF!</v>
      </c>
      <c r="L313" s="58"/>
    </row>
    <row r="314" customFormat="false" ht="15.75" hidden="false" customHeight="false" outlineLevel="0" collapsed="false">
      <c r="B314" s="146" t="s">
        <v>32</v>
      </c>
      <c r="C314" s="69"/>
      <c r="D314" s="70"/>
      <c r="E314" s="80" t="s">
        <v>33</v>
      </c>
      <c r="F314" s="232"/>
      <c r="G314" s="45" t="n">
        <f aca="false">G315+G316+G317+G318+G319+G320</f>
        <v>4783000</v>
      </c>
      <c r="H314" s="46" t="n">
        <f aca="false">H315+H316+H317+H318+H319+H320</f>
        <v>943143</v>
      </c>
      <c r="I314" s="36" t="n">
        <f aca="false">H314/G314%</f>
        <v>19.7186493832323</v>
      </c>
      <c r="J314" s="147" t="e">
        <f aca="false">#REF!</f>
        <v>#REF!</v>
      </c>
      <c r="K314" s="148" t="e">
        <f aca="false">#REF!</f>
        <v>#REF!</v>
      </c>
      <c r="L314" s="67"/>
    </row>
    <row r="315" customFormat="false" ht="15.75" hidden="false" customHeight="false" outlineLevel="0" collapsed="false">
      <c r="B315" s="68" t="s">
        <v>22</v>
      </c>
      <c r="C315" s="79"/>
      <c r="D315" s="62"/>
      <c r="E315" s="60"/>
      <c r="F315" s="70" t="s">
        <v>23</v>
      </c>
      <c r="G315" s="88" t="n">
        <v>4261499</v>
      </c>
      <c r="H315" s="89" t="n">
        <v>687730</v>
      </c>
      <c r="I315" s="36" t="n">
        <f aca="false">H315/G315%</f>
        <v>16.1382180307915</v>
      </c>
      <c r="J315" s="147"/>
      <c r="K315" s="148"/>
      <c r="L315" s="67"/>
    </row>
    <row r="316" customFormat="false" ht="15.75" hidden="false" customHeight="false" outlineLevel="0" collapsed="false">
      <c r="B316" s="68" t="s">
        <v>34</v>
      </c>
      <c r="C316" s="79"/>
      <c r="D316" s="62"/>
      <c r="E316" s="60"/>
      <c r="F316" s="70" t="s">
        <v>35</v>
      </c>
      <c r="G316" s="88" t="n">
        <v>1000</v>
      </c>
      <c r="H316" s="89" t="n">
        <v>0</v>
      </c>
      <c r="I316" s="36" t="n">
        <f aca="false">H316/G316%</f>
        <v>0</v>
      </c>
      <c r="J316" s="147"/>
      <c r="K316" s="148"/>
      <c r="L316" s="67"/>
    </row>
    <row r="317" customFormat="false" ht="15.75" hidden="false" customHeight="false" outlineLevel="0" collapsed="false">
      <c r="B317" s="68" t="s">
        <v>36</v>
      </c>
      <c r="C317" s="79"/>
      <c r="D317" s="62"/>
      <c r="E317" s="60"/>
      <c r="F317" s="70" t="s">
        <v>37</v>
      </c>
      <c r="G317" s="88" t="n">
        <v>55000</v>
      </c>
      <c r="H317" s="89" t="n">
        <v>17830</v>
      </c>
      <c r="I317" s="36" t="n">
        <f aca="false">H317/G317%</f>
        <v>32.4181818181818</v>
      </c>
      <c r="J317" s="147"/>
      <c r="K317" s="148"/>
      <c r="L317" s="67"/>
    </row>
    <row r="318" customFormat="false" ht="15.75" hidden="false" customHeight="false" outlineLevel="0" collapsed="false">
      <c r="B318" s="68" t="s">
        <v>38</v>
      </c>
      <c r="C318" s="79"/>
      <c r="D318" s="62"/>
      <c r="E318" s="60"/>
      <c r="F318" s="70" t="s">
        <v>39</v>
      </c>
      <c r="G318" s="88" t="n">
        <v>377501</v>
      </c>
      <c r="H318" s="89" t="n">
        <v>232219</v>
      </c>
      <c r="I318" s="36" t="n">
        <f aca="false">H318/G318%</f>
        <v>61.5148039342942</v>
      </c>
      <c r="J318" s="147"/>
      <c r="K318" s="148"/>
      <c r="L318" s="67"/>
    </row>
    <row r="319" customFormat="false" ht="15.75" hidden="false" customHeight="false" outlineLevel="0" collapsed="false">
      <c r="B319" s="68" t="s">
        <v>40</v>
      </c>
      <c r="C319" s="79"/>
      <c r="D319" s="62"/>
      <c r="E319" s="60"/>
      <c r="F319" s="70" t="s">
        <v>41</v>
      </c>
      <c r="G319" s="88" t="n">
        <v>69000</v>
      </c>
      <c r="H319" s="89" t="n">
        <v>1232</v>
      </c>
      <c r="I319" s="36" t="n">
        <f aca="false">H319/G319%</f>
        <v>1.78550724637681</v>
      </c>
      <c r="J319" s="147"/>
      <c r="K319" s="148"/>
      <c r="L319" s="67"/>
    </row>
    <row r="320" customFormat="false" ht="15.75" hidden="false" customHeight="false" outlineLevel="0" collapsed="false">
      <c r="B320" s="68" t="s">
        <v>42</v>
      </c>
      <c r="C320" s="69"/>
      <c r="D320" s="70"/>
      <c r="E320" s="80"/>
      <c r="F320" s="70" t="s">
        <v>43</v>
      </c>
      <c r="G320" s="88" t="n">
        <v>19000</v>
      </c>
      <c r="H320" s="89" t="n">
        <v>4132</v>
      </c>
      <c r="I320" s="36" t="n">
        <f aca="false">H320/G320%</f>
        <v>21.7473684210526</v>
      </c>
      <c r="J320" s="147"/>
      <c r="K320" s="148"/>
      <c r="L320" s="67"/>
    </row>
    <row r="321" customFormat="false" ht="15.75" hidden="true" customHeight="false" outlineLevel="0" collapsed="false">
      <c r="B321" s="305" t="s">
        <v>358</v>
      </c>
      <c r="C321" s="141"/>
      <c r="D321" s="152"/>
      <c r="E321" s="141" t="s">
        <v>359</v>
      </c>
      <c r="F321" s="379"/>
      <c r="G321" s="142" t="n">
        <f aca="false">G323</f>
        <v>0</v>
      </c>
      <c r="H321" s="143" t="n">
        <f aca="false">H323</f>
        <v>0</v>
      </c>
      <c r="I321" s="36" t="e">
        <f aca="false">H321/G321%</f>
        <v>#DIV/0!</v>
      </c>
      <c r="J321" s="144" t="n">
        <f aca="false">J323</f>
        <v>0</v>
      </c>
      <c r="K321" s="145" t="n">
        <f aca="false">K323</f>
        <v>0</v>
      </c>
      <c r="L321" s="58"/>
    </row>
    <row r="322" customFormat="false" ht="15.75" hidden="true" customHeight="false" outlineLevel="0" collapsed="false">
      <c r="B322" s="146" t="s">
        <v>360</v>
      </c>
      <c r="C322" s="80"/>
      <c r="D322" s="379"/>
      <c r="E322" s="80" t="s">
        <v>361</v>
      </c>
      <c r="F322" s="70" t="s">
        <v>74</v>
      </c>
      <c r="G322" s="88" t="n">
        <f aca="false">G323</f>
        <v>0</v>
      </c>
      <c r="H322" s="89" t="n">
        <f aca="false">H323</f>
        <v>0</v>
      </c>
      <c r="I322" s="36" t="e">
        <f aca="false">H322/G322%</f>
        <v>#DIV/0!</v>
      </c>
      <c r="J322" s="147" t="n">
        <f aca="false">J323</f>
        <v>0</v>
      </c>
      <c r="K322" s="148" t="n">
        <f aca="false">K323</f>
        <v>0</v>
      </c>
      <c r="L322" s="67"/>
    </row>
    <row r="323" customFormat="false" ht="15.75" hidden="true" customHeight="false" outlineLevel="0" collapsed="false">
      <c r="B323" s="428" t="s">
        <v>362</v>
      </c>
      <c r="C323" s="69"/>
      <c r="D323" s="70"/>
      <c r="E323" s="69"/>
      <c r="F323" s="52"/>
      <c r="G323" s="165" t="n">
        <v>0</v>
      </c>
      <c r="H323" s="166" t="n">
        <v>0</v>
      </c>
      <c r="I323" s="36" t="e">
        <f aca="false">H323/G323%</f>
        <v>#DIV/0!</v>
      </c>
      <c r="J323" s="167"/>
      <c r="K323" s="168"/>
      <c r="L323" s="75"/>
    </row>
    <row r="324" customFormat="false" ht="15.75" hidden="false" customHeight="false" outlineLevel="0" collapsed="false">
      <c r="B324" s="138" t="s">
        <v>60</v>
      </c>
      <c r="C324" s="139"/>
      <c r="D324" s="140"/>
      <c r="E324" s="141" t="s">
        <v>62</v>
      </c>
      <c r="F324" s="140"/>
      <c r="G324" s="142" t="n">
        <f aca="false">G326</f>
        <v>10000</v>
      </c>
      <c r="H324" s="143" t="n">
        <f aca="false">H326</f>
        <v>10000</v>
      </c>
      <c r="I324" s="36" t="n">
        <f aca="false">H324/G324%</f>
        <v>100</v>
      </c>
      <c r="J324" s="167"/>
      <c r="K324" s="168"/>
      <c r="L324" s="75"/>
    </row>
    <row r="325" customFormat="false" ht="15.75" hidden="false" customHeight="false" outlineLevel="0" collapsed="false">
      <c r="B325" s="146" t="s">
        <v>63</v>
      </c>
      <c r="C325" s="69"/>
      <c r="D325" s="70"/>
      <c r="E325" s="80" t="s">
        <v>64</v>
      </c>
      <c r="F325" s="70"/>
      <c r="G325" s="88" t="n">
        <f aca="false">G326</f>
        <v>10000</v>
      </c>
      <c r="H325" s="89" t="n">
        <f aca="false">H326</f>
        <v>10000</v>
      </c>
      <c r="I325" s="36" t="n">
        <f aca="false">H325/G325%</f>
        <v>100</v>
      </c>
      <c r="J325" s="167"/>
      <c r="K325" s="168"/>
      <c r="L325" s="75"/>
    </row>
    <row r="326" customFormat="false" ht="15.75" hidden="false" customHeight="false" outlineLevel="0" collapsed="false">
      <c r="B326" s="149" t="s">
        <v>65</v>
      </c>
      <c r="C326" s="69"/>
      <c r="D326" s="70"/>
      <c r="E326" s="69"/>
      <c r="F326" s="70" t="s">
        <v>66</v>
      </c>
      <c r="G326" s="71" t="n">
        <v>10000</v>
      </c>
      <c r="H326" s="72" t="n">
        <v>10000</v>
      </c>
      <c r="I326" s="36" t="n">
        <f aca="false">H326/G326%</f>
        <v>100</v>
      </c>
      <c r="J326" s="167"/>
      <c r="K326" s="168"/>
      <c r="L326" s="75"/>
    </row>
    <row r="327" customFormat="false" ht="15.75" hidden="false" customHeight="false" outlineLevel="0" collapsed="false">
      <c r="B327" s="219" t="s">
        <v>358</v>
      </c>
      <c r="C327" s="69"/>
      <c r="D327" s="70"/>
      <c r="E327" s="80" t="s">
        <v>359</v>
      </c>
      <c r="F327" s="379"/>
      <c r="G327" s="430" t="n">
        <f aca="false">G329</f>
        <v>22061465</v>
      </c>
      <c r="H327" s="431" t="n">
        <f aca="false">H329</f>
        <v>3262000</v>
      </c>
      <c r="I327" s="36" t="n">
        <f aca="false">H327/G327%</f>
        <v>14.7859627635789</v>
      </c>
      <c r="J327" s="167"/>
      <c r="K327" s="208"/>
      <c r="L327" s="75"/>
      <c r="M327" s="0"/>
    </row>
    <row r="328" customFormat="false" ht="15.75" hidden="false" customHeight="false" outlineLevel="0" collapsed="false">
      <c r="B328" s="219" t="s">
        <v>360</v>
      </c>
      <c r="C328" s="69"/>
      <c r="D328" s="70"/>
      <c r="E328" s="80" t="s">
        <v>361</v>
      </c>
      <c r="F328" s="70"/>
      <c r="G328" s="409" t="n">
        <f aca="false">G329</f>
        <v>22061465</v>
      </c>
      <c r="H328" s="405" t="n">
        <f aca="false">H329</f>
        <v>3262000</v>
      </c>
      <c r="I328" s="36" t="n">
        <f aca="false">H328/G328%</f>
        <v>14.7859627635789</v>
      </c>
      <c r="J328" s="167"/>
      <c r="K328" s="208"/>
      <c r="L328" s="75"/>
      <c r="M328" s="0"/>
    </row>
    <row r="329" customFormat="false" ht="15.75" hidden="false" customHeight="false" outlineLevel="0" collapsed="false">
      <c r="B329" s="149" t="s">
        <v>363</v>
      </c>
      <c r="C329" s="69"/>
      <c r="D329" s="70"/>
      <c r="E329" s="69"/>
      <c r="F329" s="70" t="s">
        <v>364</v>
      </c>
      <c r="G329" s="112" t="n">
        <v>22061465</v>
      </c>
      <c r="H329" s="113" t="n">
        <v>3262000</v>
      </c>
      <c r="I329" s="36" t="n">
        <f aca="false">H329/G329%</f>
        <v>14.7859627635789</v>
      </c>
      <c r="J329" s="167"/>
      <c r="K329" s="208"/>
      <c r="L329" s="75"/>
      <c r="M329" s="0"/>
    </row>
    <row r="330" customFormat="false" ht="31.5" hidden="false" customHeight="true" outlineLevel="0" collapsed="false">
      <c r="B330" s="281" t="s">
        <v>164</v>
      </c>
      <c r="C330" s="51"/>
      <c r="D330" s="52"/>
      <c r="E330" s="51" t="s">
        <v>165</v>
      </c>
      <c r="F330" s="379"/>
      <c r="G330" s="45" t="n">
        <f aca="false">G331</f>
        <v>9468635</v>
      </c>
      <c r="H330" s="46" t="n">
        <f aca="false">H331</f>
        <v>1987772</v>
      </c>
      <c r="I330" s="36" t="n">
        <f aca="false">H330/G330%</f>
        <v>20.9932265844021</v>
      </c>
      <c r="J330" s="144" t="n">
        <f aca="false">J332</f>
        <v>5783</v>
      </c>
      <c r="K330" s="145" t="n">
        <f aca="false">K332</f>
        <v>5783</v>
      </c>
      <c r="L330" s="58"/>
    </row>
    <row r="331" customFormat="false" ht="15.75" hidden="false" customHeight="false" outlineLevel="0" collapsed="false">
      <c r="B331" s="290" t="s">
        <v>75</v>
      </c>
      <c r="C331" s="69"/>
      <c r="D331" s="70"/>
      <c r="E331" s="80" t="s">
        <v>166</v>
      </c>
      <c r="F331" s="70"/>
      <c r="G331" s="45" t="n">
        <f aca="false">G332+G333+G335+G336+G337+G338+G339+G334</f>
        <v>9468635</v>
      </c>
      <c r="H331" s="46" t="n">
        <f aca="false">H332+H333+H335+H336+H337+H338+H339+H334</f>
        <v>1987772</v>
      </c>
      <c r="I331" s="36" t="n">
        <f aca="false">H331/G331%</f>
        <v>20.9932265844021</v>
      </c>
      <c r="J331" s="147" t="n">
        <f aca="false">J332</f>
        <v>5783</v>
      </c>
      <c r="K331" s="148" t="n">
        <f aca="false">K332</f>
        <v>5783</v>
      </c>
      <c r="L331" s="67"/>
    </row>
    <row r="332" customFormat="false" ht="15.75" hidden="false" customHeight="false" outlineLevel="0" collapsed="false">
      <c r="B332" s="68" t="s">
        <v>22</v>
      </c>
      <c r="C332" s="69"/>
      <c r="D332" s="70"/>
      <c r="E332" s="69"/>
      <c r="F332" s="432" t="n">
        <v>111</v>
      </c>
      <c r="G332" s="71" t="n">
        <v>5662635</v>
      </c>
      <c r="H332" s="72" t="n">
        <v>989257</v>
      </c>
      <c r="I332" s="36" t="n">
        <f aca="false">H332/G332%</f>
        <v>17.4699057947404</v>
      </c>
      <c r="J332" s="73" t="n">
        <v>5783</v>
      </c>
      <c r="K332" s="74" t="n">
        <v>5783</v>
      </c>
      <c r="L332" s="75"/>
    </row>
    <row r="333" customFormat="false" ht="15.75" hidden="false" customHeight="false" outlineLevel="0" collapsed="false">
      <c r="B333" s="68" t="s">
        <v>36</v>
      </c>
      <c r="C333" s="69"/>
      <c r="D333" s="70"/>
      <c r="E333" s="69"/>
      <c r="F333" s="432" t="n">
        <v>242</v>
      </c>
      <c r="G333" s="165" t="n">
        <v>50000</v>
      </c>
      <c r="H333" s="166" t="n">
        <v>11250</v>
      </c>
      <c r="I333" s="36" t="n">
        <f aca="false">H333/G333%</f>
        <v>22.5</v>
      </c>
      <c r="J333" s="167"/>
      <c r="K333" s="168"/>
      <c r="L333" s="75"/>
    </row>
    <row r="334" customFormat="false" ht="15.75" hidden="false" customHeight="false" outlineLevel="0" collapsed="false">
      <c r="B334" s="68" t="s">
        <v>365</v>
      </c>
      <c r="C334" s="69"/>
      <c r="D334" s="70"/>
      <c r="E334" s="69"/>
      <c r="F334" s="432" t="n">
        <v>243</v>
      </c>
      <c r="G334" s="165" t="n">
        <v>26000</v>
      </c>
      <c r="H334" s="166" t="n">
        <v>900</v>
      </c>
      <c r="I334" s="36" t="n">
        <f aca="false">H334/G334%</f>
        <v>3.46153846153846</v>
      </c>
      <c r="J334" s="167"/>
      <c r="K334" s="168"/>
      <c r="L334" s="75"/>
    </row>
    <row r="335" customFormat="false" ht="15.75" hidden="false" customHeight="false" outlineLevel="0" collapsed="false">
      <c r="B335" s="68" t="s">
        <v>38</v>
      </c>
      <c r="C335" s="69"/>
      <c r="D335" s="70"/>
      <c r="E335" s="69"/>
      <c r="F335" s="432" t="n">
        <v>244</v>
      </c>
      <c r="G335" s="165" t="n">
        <v>210000</v>
      </c>
      <c r="H335" s="166" t="n">
        <v>50710</v>
      </c>
      <c r="I335" s="36" t="n">
        <f aca="false">H335/G335%</f>
        <v>24.1476190476191</v>
      </c>
      <c r="J335" s="167"/>
      <c r="K335" s="168"/>
      <c r="L335" s="75"/>
    </row>
    <row r="336" customFormat="false" ht="31.5" hidden="false" customHeight="false" outlineLevel="0" collapsed="false">
      <c r="B336" s="68" t="s">
        <v>309</v>
      </c>
      <c r="C336" s="69"/>
      <c r="D336" s="70"/>
      <c r="E336" s="69"/>
      <c r="F336" s="432" t="n">
        <v>611</v>
      </c>
      <c r="G336" s="165" t="n">
        <v>3467000</v>
      </c>
      <c r="H336" s="166" t="n">
        <v>925655</v>
      </c>
      <c r="I336" s="36" t="n">
        <f aca="false">H336/G336%</f>
        <v>26.6990193250649</v>
      </c>
      <c r="J336" s="167"/>
      <c r="K336" s="168"/>
      <c r="L336" s="75"/>
    </row>
    <row r="337" customFormat="false" ht="15.75" hidden="false" customHeight="false" outlineLevel="0" collapsed="false">
      <c r="B337" s="68" t="s">
        <v>311</v>
      </c>
      <c r="C337" s="69"/>
      <c r="D337" s="70"/>
      <c r="E337" s="69"/>
      <c r="F337" s="432" t="n">
        <v>612</v>
      </c>
      <c r="G337" s="165" t="n">
        <v>30000</v>
      </c>
      <c r="H337" s="166" t="n">
        <v>10000</v>
      </c>
      <c r="I337" s="36" t="n">
        <f aca="false">H337/G337%</f>
        <v>33.3333333333333</v>
      </c>
      <c r="J337" s="167"/>
      <c r="K337" s="168"/>
      <c r="L337" s="75"/>
    </row>
    <row r="338" customFormat="false" ht="15.75" hidden="false" customHeight="false" outlineLevel="0" collapsed="false">
      <c r="B338" s="68" t="s">
        <v>40</v>
      </c>
      <c r="C338" s="69"/>
      <c r="D338" s="70"/>
      <c r="E338" s="69"/>
      <c r="F338" s="432" t="n">
        <v>851</v>
      </c>
      <c r="G338" s="165" t="n">
        <v>4000</v>
      </c>
      <c r="H338" s="166" t="n">
        <v>0</v>
      </c>
      <c r="I338" s="36" t="n">
        <f aca="false">H338/G338%</f>
        <v>0</v>
      </c>
      <c r="J338" s="167"/>
      <c r="K338" s="168"/>
      <c r="L338" s="75"/>
    </row>
    <row r="339" customFormat="false" ht="15.75" hidden="false" customHeight="false" outlineLevel="0" collapsed="false">
      <c r="B339" s="68" t="s">
        <v>42</v>
      </c>
      <c r="C339" s="69"/>
      <c r="D339" s="70"/>
      <c r="E339" s="69"/>
      <c r="F339" s="432" t="n">
        <v>852</v>
      </c>
      <c r="G339" s="165" t="n">
        <v>19000</v>
      </c>
      <c r="H339" s="166" t="n">
        <v>0</v>
      </c>
      <c r="I339" s="36" t="n">
        <f aca="false">H339/G339%</f>
        <v>0</v>
      </c>
      <c r="J339" s="167"/>
      <c r="K339" s="168"/>
      <c r="L339" s="75"/>
    </row>
    <row r="340" customFormat="false" ht="15.75" hidden="false" customHeight="false" outlineLevel="0" collapsed="false">
      <c r="B340" s="305" t="s">
        <v>133</v>
      </c>
      <c r="C340" s="51"/>
      <c r="D340" s="52"/>
      <c r="E340" s="51" t="s">
        <v>134</v>
      </c>
      <c r="F340" s="70"/>
      <c r="G340" s="88" t="n">
        <f aca="false">G342</f>
        <v>380600</v>
      </c>
      <c r="H340" s="89" t="n">
        <f aca="false">H342</f>
        <v>134503</v>
      </c>
      <c r="I340" s="36" t="n">
        <f aca="false">H340/G340%</f>
        <v>35.3397267472412</v>
      </c>
      <c r="J340" s="144" t="e">
        <f aca="false">J343+#REF!</f>
        <v>#REF!</v>
      </c>
      <c r="K340" s="145" t="e">
        <f aca="false">K343+#REF!</f>
        <v>#REF!</v>
      </c>
      <c r="L340" s="58"/>
    </row>
    <row r="341" customFormat="false" ht="18" hidden="false" customHeight="true" outlineLevel="0" collapsed="false">
      <c r="B341" s="146" t="s">
        <v>366</v>
      </c>
      <c r="C341" s="69"/>
      <c r="D341" s="70"/>
      <c r="E341" s="80" t="s">
        <v>367</v>
      </c>
      <c r="F341" s="52"/>
      <c r="G341" s="88" t="n">
        <f aca="false">G343</f>
        <v>380600</v>
      </c>
      <c r="H341" s="89" t="n">
        <f aca="false">H343</f>
        <v>134503</v>
      </c>
      <c r="I341" s="36" t="n">
        <f aca="false">H341/G341%</f>
        <v>35.3397267472412</v>
      </c>
      <c r="J341" s="147" t="n">
        <f aca="false">J343</f>
        <v>108</v>
      </c>
      <c r="K341" s="148" t="n">
        <f aca="false">K343</f>
        <v>108</v>
      </c>
      <c r="L341" s="67"/>
    </row>
    <row r="342" customFormat="false" ht="33" hidden="false" customHeight="true" outlineLevel="0" collapsed="false">
      <c r="B342" s="94" t="s">
        <v>368</v>
      </c>
      <c r="C342" s="69"/>
      <c r="D342" s="70"/>
      <c r="E342" s="80" t="s">
        <v>369</v>
      </c>
      <c r="F342" s="52"/>
      <c r="G342" s="88" t="n">
        <f aca="false">G343</f>
        <v>380600</v>
      </c>
      <c r="H342" s="89" t="n">
        <f aca="false">H343</f>
        <v>134503</v>
      </c>
      <c r="I342" s="36" t="n">
        <f aca="false">H342/G342%</f>
        <v>35.3397267472412</v>
      </c>
      <c r="J342" s="147"/>
      <c r="K342" s="148"/>
      <c r="L342" s="67"/>
    </row>
    <row r="343" customFormat="false" ht="15.75" hidden="false" customHeight="true" outlineLevel="0" collapsed="false">
      <c r="B343" s="68" t="s">
        <v>311</v>
      </c>
      <c r="C343" s="69"/>
      <c r="D343" s="70"/>
      <c r="E343" s="69"/>
      <c r="F343" s="70" t="s">
        <v>312</v>
      </c>
      <c r="G343" s="71" t="n">
        <v>380600</v>
      </c>
      <c r="H343" s="72" t="n">
        <v>134503</v>
      </c>
      <c r="I343" s="36" t="n">
        <f aca="false">H343/G343%</f>
        <v>35.3397267472412</v>
      </c>
      <c r="J343" s="73" t="n">
        <v>108</v>
      </c>
      <c r="K343" s="74" t="n">
        <v>108</v>
      </c>
      <c r="L343" s="75"/>
    </row>
    <row r="344" customFormat="false" ht="15.75" hidden="false" customHeight="true" outlineLevel="0" collapsed="false">
      <c r="B344" s="305" t="s">
        <v>79</v>
      </c>
      <c r="C344" s="69"/>
      <c r="D344" s="53"/>
      <c r="E344" s="51" t="s">
        <v>80</v>
      </c>
      <c r="F344" s="433"/>
      <c r="G344" s="221" t="n">
        <f aca="false">G351+G345+G347+G349</f>
        <v>51800</v>
      </c>
      <c r="H344" s="222" t="n">
        <f aca="false">H351+H345+H347+H349</f>
        <v>4000</v>
      </c>
      <c r="I344" s="36" t="n">
        <f aca="false">H344/G344%</f>
        <v>7.72200772200772</v>
      </c>
      <c r="J344" s="167"/>
      <c r="K344" s="168"/>
      <c r="L344" s="75"/>
    </row>
    <row r="345" customFormat="false" ht="15.75" hidden="false" customHeight="true" outlineLevel="0" collapsed="false">
      <c r="B345" s="156" t="s">
        <v>370</v>
      </c>
      <c r="C345" s="69"/>
      <c r="D345" s="140"/>
      <c r="E345" s="159" t="s">
        <v>371</v>
      </c>
      <c r="F345" s="433"/>
      <c r="G345" s="221" t="n">
        <f aca="false">G346</f>
        <v>25000</v>
      </c>
      <c r="H345" s="222" t="n">
        <f aca="false">H346</f>
        <v>0</v>
      </c>
      <c r="I345" s="36" t="n">
        <f aca="false">H345/G345%</f>
        <v>0</v>
      </c>
      <c r="J345" s="167"/>
      <c r="K345" s="168"/>
      <c r="L345" s="75"/>
    </row>
    <row r="346" customFormat="false" ht="15.75" hidden="false" customHeight="true" outlineLevel="0" collapsed="false">
      <c r="B346" s="68" t="s">
        <v>311</v>
      </c>
      <c r="C346" s="69"/>
      <c r="D346" s="70"/>
      <c r="E346" s="69"/>
      <c r="F346" s="70" t="s">
        <v>312</v>
      </c>
      <c r="G346" s="71" t="n">
        <v>25000</v>
      </c>
      <c r="H346" s="72" t="n">
        <v>0</v>
      </c>
      <c r="I346" s="36" t="n">
        <f aca="false">H346/G346%</f>
        <v>0</v>
      </c>
      <c r="J346" s="167"/>
      <c r="K346" s="168"/>
      <c r="L346" s="75"/>
    </row>
    <row r="347" customFormat="false" ht="15.75" hidden="false" customHeight="true" outlineLevel="0" collapsed="false">
      <c r="B347" s="146" t="s">
        <v>169</v>
      </c>
      <c r="C347" s="69"/>
      <c r="D347" s="53"/>
      <c r="E347" s="80" t="s">
        <v>170</v>
      </c>
      <c r="F347" s="87"/>
      <c r="G347" s="221" t="n">
        <f aca="false">G348</f>
        <v>15000</v>
      </c>
      <c r="H347" s="222" t="n">
        <f aca="false">H348</f>
        <v>0</v>
      </c>
      <c r="I347" s="36" t="n">
        <f aca="false">H347/G347%</f>
        <v>0</v>
      </c>
      <c r="J347" s="167"/>
      <c r="K347" s="168"/>
      <c r="L347" s="75"/>
    </row>
    <row r="348" customFormat="false" ht="15.75" hidden="false" customHeight="true" outlineLevel="0" collapsed="false">
      <c r="B348" s="68" t="s">
        <v>38</v>
      </c>
      <c r="C348" s="408"/>
      <c r="D348" s="137"/>
      <c r="E348" s="102"/>
      <c r="F348" s="70" t="s">
        <v>39</v>
      </c>
      <c r="G348" s="224" t="n">
        <v>15000</v>
      </c>
      <c r="H348" s="225" t="n">
        <v>0</v>
      </c>
      <c r="I348" s="36" t="n">
        <f aca="false">H348/G348%</f>
        <v>0</v>
      </c>
      <c r="J348" s="167"/>
      <c r="K348" s="168"/>
      <c r="L348" s="75"/>
    </row>
    <row r="349" customFormat="false" ht="15.75" hidden="false" customHeight="true" outlineLevel="0" collapsed="false">
      <c r="B349" s="146" t="s">
        <v>372</v>
      </c>
      <c r="C349" s="102"/>
      <c r="D349" s="53"/>
      <c r="E349" s="80" t="s">
        <v>82</v>
      </c>
      <c r="F349" s="433"/>
      <c r="G349" s="221" t="n">
        <f aca="false">G350</f>
        <v>4000</v>
      </c>
      <c r="H349" s="222" t="n">
        <f aca="false">H350</f>
        <v>4000</v>
      </c>
      <c r="I349" s="36" t="n">
        <f aca="false">H349/G349%</f>
        <v>100</v>
      </c>
      <c r="J349" s="167"/>
      <c r="K349" s="168"/>
      <c r="L349" s="75"/>
    </row>
    <row r="350" customFormat="false" ht="15.75" hidden="false" customHeight="true" outlineLevel="0" collapsed="false">
      <c r="B350" s="68" t="s">
        <v>311</v>
      </c>
      <c r="C350" s="69"/>
      <c r="D350" s="350"/>
      <c r="E350" s="349"/>
      <c r="F350" s="433" t="s">
        <v>312</v>
      </c>
      <c r="G350" s="221" t="n">
        <v>4000</v>
      </c>
      <c r="H350" s="222" t="n">
        <v>4000</v>
      </c>
      <c r="I350" s="36" t="n">
        <f aca="false">H350/G350%</f>
        <v>100</v>
      </c>
      <c r="J350" s="167"/>
      <c r="K350" s="168"/>
      <c r="L350" s="75"/>
    </row>
    <row r="351" customFormat="false" ht="15.75" hidden="false" customHeight="true" outlineLevel="0" collapsed="false">
      <c r="B351" s="434" t="s">
        <v>373</v>
      </c>
      <c r="C351" s="69"/>
      <c r="D351" s="70"/>
      <c r="E351" s="80" t="s">
        <v>374</v>
      </c>
      <c r="F351" s="70"/>
      <c r="G351" s="363" t="n">
        <f aca="false">G352</f>
        <v>7800</v>
      </c>
      <c r="H351" s="364" t="n">
        <f aca="false">H352</f>
        <v>0</v>
      </c>
      <c r="I351" s="36" t="n">
        <f aca="false">H351/G351%</f>
        <v>0</v>
      </c>
      <c r="J351" s="167"/>
      <c r="K351" s="168"/>
      <c r="L351" s="75"/>
    </row>
    <row r="352" customFormat="false" ht="15.75" hidden="false" customHeight="true" outlineLevel="0" collapsed="false">
      <c r="B352" s="68" t="s">
        <v>38</v>
      </c>
      <c r="C352" s="408"/>
      <c r="D352" s="137"/>
      <c r="E352" s="102"/>
      <c r="F352" s="70" t="s">
        <v>39</v>
      </c>
      <c r="G352" s="224" t="n">
        <v>7800</v>
      </c>
      <c r="H352" s="225" t="n">
        <v>0</v>
      </c>
      <c r="I352" s="36" t="n">
        <f aca="false">H352/G352%</f>
        <v>0</v>
      </c>
      <c r="J352" s="167"/>
      <c r="K352" s="168"/>
      <c r="L352" s="75"/>
    </row>
    <row r="353" customFormat="false" ht="15.75" hidden="false" customHeight="true" outlineLevel="0" collapsed="false">
      <c r="B353" s="360" t="s">
        <v>235</v>
      </c>
      <c r="C353" s="69"/>
      <c r="D353" s="125" t="s">
        <v>236</v>
      </c>
      <c r="E353" s="365"/>
      <c r="F353" s="119"/>
      <c r="G353" s="210" t="n">
        <f aca="false">G354+G372+G357</f>
        <v>19303151</v>
      </c>
      <c r="H353" s="211" t="n">
        <f aca="false">H354+H372+H357</f>
        <v>3722675</v>
      </c>
      <c r="I353" s="36" t="n">
        <f aca="false">H353/G353%</f>
        <v>19.2853228988366</v>
      </c>
      <c r="J353" s="47" t="e">
        <f aca="false">J354+#REF!+J357+#REF!+#REF!</f>
        <v>#REF!</v>
      </c>
      <c r="K353" s="48" t="e">
        <f aca="false">K354+#REF!+K357+#REF!+#REF!</f>
        <v>#REF!</v>
      </c>
      <c r="L353" s="49"/>
    </row>
    <row r="354" customFormat="false" ht="15.75" hidden="false" customHeight="false" outlineLevel="0" collapsed="false">
      <c r="B354" s="305" t="s">
        <v>215</v>
      </c>
      <c r="C354" s="51"/>
      <c r="D354" s="52"/>
      <c r="E354" s="51" t="s">
        <v>216</v>
      </c>
      <c r="F354" s="70"/>
      <c r="G354" s="217" t="n">
        <f aca="false">G355</f>
        <v>270000</v>
      </c>
      <c r="H354" s="218" t="n">
        <f aca="false">H355</f>
        <v>37216</v>
      </c>
      <c r="I354" s="36" t="n">
        <f aca="false">H354/G354%</f>
        <v>13.7837037037037</v>
      </c>
      <c r="J354" s="144" t="n">
        <f aca="false">J355</f>
        <v>233</v>
      </c>
      <c r="K354" s="145" t="n">
        <f aca="false">K355</f>
        <v>246</v>
      </c>
      <c r="L354" s="58"/>
    </row>
    <row r="355" customFormat="false" ht="19.5" hidden="false" customHeight="true" outlineLevel="0" collapsed="false">
      <c r="B355" s="146" t="s">
        <v>375</v>
      </c>
      <c r="C355" s="69"/>
      <c r="D355" s="70"/>
      <c r="E355" s="80" t="s">
        <v>376</v>
      </c>
      <c r="F355" s="232"/>
      <c r="G355" s="88" t="n">
        <f aca="false">G356</f>
        <v>270000</v>
      </c>
      <c r="H355" s="89" t="n">
        <f aca="false">H356</f>
        <v>37216</v>
      </c>
      <c r="I355" s="36" t="n">
        <f aca="false">H355/G355%</f>
        <v>13.7837037037037</v>
      </c>
      <c r="J355" s="147" t="n">
        <f aca="false">J356</f>
        <v>233</v>
      </c>
      <c r="K355" s="148" t="n">
        <f aca="false">K356</f>
        <v>246</v>
      </c>
      <c r="L355" s="67"/>
    </row>
    <row r="356" customFormat="false" ht="17.25" hidden="false" customHeight="true" outlineLevel="0" collapsed="false">
      <c r="B356" s="68" t="s">
        <v>377</v>
      </c>
      <c r="C356" s="69"/>
      <c r="D356" s="70"/>
      <c r="E356" s="80"/>
      <c r="F356" s="70" t="s">
        <v>378</v>
      </c>
      <c r="G356" s="71" t="n">
        <v>270000</v>
      </c>
      <c r="H356" s="72" t="n">
        <v>37216</v>
      </c>
      <c r="I356" s="36" t="n">
        <f aca="false">H356/G356%</f>
        <v>13.7837037037037</v>
      </c>
      <c r="J356" s="73" t="n">
        <v>233</v>
      </c>
      <c r="K356" s="74" t="n">
        <v>246</v>
      </c>
      <c r="L356" s="75"/>
    </row>
    <row r="357" customFormat="false" ht="17.25" hidden="false" customHeight="true" outlineLevel="0" collapsed="false">
      <c r="B357" s="305" t="s">
        <v>330</v>
      </c>
      <c r="C357" s="69"/>
      <c r="D357" s="70"/>
      <c r="E357" s="51" t="s">
        <v>331</v>
      </c>
      <c r="F357" s="70"/>
      <c r="G357" s="217" t="n">
        <f aca="false">G358+G361</f>
        <v>19007101</v>
      </c>
      <c r="H357" s="218" t="n">
        <f aca="false">H358+H361</f>
        <v>3685459</v>
      </c>
      <c r="I357" s="36" t="n">
        <f aca="false">H357/G357%</f>
        <v>19.3899059093757</v>
      </c>
      <c r="J357" s="144" t="e">
        <f aca="false">J368+J362+#REF!+J365+J370</f>
        <v>#REF!</v>
      </c>
      <c r="K357" s="145" t="e">
        <f aca="false">K368+K362+#REF!+K365+K370</f>
        <v>#REF!</v>
      </c>
      <c r="L357" s="58"/>
    </row>
    <row r="358" customFormat="false" ht="17.25" hidden="false" customHeight="true" outlineLevel="0" collapsed="false">
      <c r="B358" s="305" t="s">
        <v>379</v>
      </c>
      <c r="C358" s="69"/>
      <c r="D358" s="70"/>
      <c r="E358" s="51" t="s">
        <v>380</v>
      </c>
      <c r="F358" s="70"/>
      <c r="G358" s="45" t="n">
        <f aca="false">G360</f>
        <v>2606000</v>
      </c>
      <c r="H358" s="46" t="n">
        <f aca="false">H360</f>
        <v>650000</v>
      </c>
      <c r="I358" s="36" t="n">
        <f aca="false">H358/G358%</f>
        <v>24.9424405218726</v>
      </c>
      <c r="J358" s="144"/>
      <c r="K358" s="145"/>
      <c r="L358" s="58"/>
    </row>
    <row r="359" customFormat="false" ht="17.25" hidden="false" customHeight="true" outlineLevel="0" collapsed="false">
      <c r="B359" s="305" t="s">
        <v>381</v>
      </c>
      <c r="C359" s="69"/>
      <c r="D359" s="70"/>
      <c r="E359" s="51" t="s">
        <v>382</v>
      </c>
      <c r="F359" s="70"/>
      <c r="G359" s="142" t="n">
        <f aca="false">G360</f>
        <v>2606000</v>
      </c>
      <c r="H359" s="143" t="n">
        <f aca="false">H360</f>
        <v>650000</v>
      </c>
      <c r="I359" s="36" t="n">
        <f aca="false">H359/G359%</f>
        <v>24.9424405218726</v>
      </c>
      <c r="J359" s="144"/>
      <c r="K359" s="145"/>
      <c r="L359" s="58"/>
    </row>
    <row r="360" customFormat="false" ht="17.25" hidden="false" customHeight="true" outlineLevel="0" collapsed="false">
      <c r="B360" s="68" t="s">
        <v>377</v>
      </c>
      <c r="C360" s="69"/>
      <c r="D360" s="70"/>
      <c r="E360" s="51"/>
      <c r="F360" s="70" t="s">
        <v>378</v>
      </c>
      <c r="G360" s="71" t="n">
        <v>2606000</v>
      </c>
      <c r="H360" s="72" t="n">
        <v>650000</v>
      </c>
      <c r="I360" s="36" t="n">
        <f aca="false">H360/G360%</f>
        <v>24.9424405218726</v>
      </c>
      <c r="J360" s="144"/>
      <c r="K360" s="145"/>
      <c r="L360" s="58"/>
    </row>
    <row r="361" customFormat="false" ht="17.25" hidden="false" customHeight="true" outlineLevel="0" collapsed="false">
      <c r="B361" s="332" t="s">
        <v>383</v>
      </c>
      <c r="C361" s="69"/>
      <c r="D361" s="70"/>
      <c r="E361" s="51" t="s">
        <v>384</v>
      </c>
      <c r="F361" s="70"/>
      <c r="G361" s="435" t="n">
        <f aca="false">G368+G366+G362</f>
        <v>16401101</v>
      </c>
      <c r="H361" s="436" t="n">
        <f aca="false">H368+H366+H362</f>
        <v>3035459</v>
      </c>
      <c r="I361" s="36" t="n">
        <f aca="false">H361/G361%</f>
        <v>18.5076538459217</v>
      </c>
      <c r="J361" s="144"/>
      <c r="K361" s="145"/>
      <c r="L361" s="58"/>
    </row>
    <row r="362" customFormat="false" ht="14.25" hidden="false" customHeight="true" outlineLevel="0" collapsed="false">
      <c r="B362" s="422" t="s">
        <v>385</v>
      </c>
      <c r="C362" s="69"/>
      <c r="D362" s="70"/>
      <c r="E362" s="80" t="s">
        <v>386</v>
      </c>
      <c r="F362" s="70"/>
      <c r="G362" s="88" t="n">
        <f aca="false">G363</f>
        <v>4856232</v>
      </c>
      <c r="H362" s="89" t="n">
        <f aca="false">H363</f>
        <v>837326</v>
      </c>
      <c r="I362" s="36" t="n">
        <f aca="false">H362/G362%</f>
        <v>17.2422981439108</v>
      </c>
      <c r="J362" s="147" t="n">
        <f aca="false">J363</f>
        <v>1607</v>
      </c>
      <c r="K362" s="148" t="n">
        <f aca="false">K363</f>
        <v>1648</v>
      </c>
      <c r="L362" s="67"/>
    </row>
    <row r="363" customFormat="false" ht="15" hidden="false" customHeight="true" outlineLevel="0" collapsed="false">
      <c r="B363" s="68" t="s">
        <v>377</v>
      </c>
      <c r="C363" s="69"/>
      <c r="D363" s="70"/>
      <c r="E363" s="80"/>
      <c r="F363" s="70" t="s">
        <v>378</v>
      </c>
      <c r="G363" s="165" t="n">
        <v>4856232</v>
      </c>
      <c r="H363" s="166" t="n">
        <v>837326</v>
      </c>
      <c r="I363" s="36" t="n">
        <f aca="false">H363/G363%</f>
        <v>17.2422981439108</v>
      </c>
      <c r="J363" s="167" t="n">
        <v>1607</v>
      </c>
      <c r="K363" s="168" t="n">
        <v>1648</v>
      </c>
      <c r="L363" s="75"/>
    </row>
    <row r="364" customFormat="false" ht="18" hidden="true" customHeight="true" outlineLevel="0" collapsed="false">
      <c r="B364" s="422" t="s">
        <v>387</v>
      </c>
      <c r="C364" s="69"/>
      <c r="D364" s="70"/>
      <c r="E364" s="80" t="s">
        <v>388</v>
      </c>
      <c r="F364" s="70"/>
      <c r="G364" s="88" t="n">
        <f aca="false">G365</f>
        <v>0</v>
      </c>
      <c r="H364" s="89" t="n">
        <f aca="false">H365</f>
        <v>0</v>
      </c>
      <c r="I364" s="36" t="e">
        <f aca="false">H364/G364%</f>
        <v>#DIV/0!</v>
      </c>
      <c r="J364" s="147" t="n">
        <f aca="false">J365</f>
        <v>4043</v>
      </c>
      <c r="K364" s="148" t="n">
        <f aca="false">K365</f>
        <v>4135</v>
      </c>
      <c r="L364" s="67"/>
    </row>
    <row r="365" customFormat="false" ht="18" hidden="true" customHeight="true" outlineLevel="0" collapsed="false">
      <c r="B365" s="428" t="s">
        <v>73</v>
      </c>
      <c r="C365" s="69"/>
      <c r="D365" s="70"/>
      <c r="E365" s="80"/>
      <c r="F365" s="70" t="s">
        <v>223</v>
      </c>
      <c r="G365" s="165" t="n">
        <v>0</v>
      </c>
      <c r="H365" s="166" t="n">
        <v>0</v>
      </c>
      <c r="I365" s="36" t="e">
        <f aca="false">H365/G365%</f>
        <v>#DIV/0!</v>
      </c>
      <c r="J365" s="167" t="n">
        <v>4043</v>
      </c>
      <c r="K365" s="168" t="n">
        <v>4135</v>
      </c>
      <c r="L365" s="75"/>
    </row>
    <row r="366" customFormat="false" ht="18" hidden="false" customHeight="true" outlineLevel="0" collapsed="false">
      <c r="B366" s="437" t="s">
        <v>387</v>
      </c>
      <c r="C366" s="69"/>
      <c r="D366" s="70"/>
      <c r="E366" s="80" t="s">
        <v>388</v>
      </c>
      <c r="F366" s="70"/>
      <c r="G366" s="88" t="n">
        <f aca="false">G367</f>
        <v>6088284</v>
      </c>
      <c r="H366" s="89" t="n">
        <f aca="false">H367</f>
        <v>911202</v>
      </c>
      <c r="I366" s="36" t="n">
        <f aca="false">H366/G366%</f>
        <v>14.9664831666854</v>
      </c>
      <c r="J366" s="167"/>
      <c r="K366" s="168"/>
      <c r="L366" s="75"/>
    </row>
    <row r="367" customFormat="false" ht="18" hidden="false" customHeight="true" outlineLevel="0" collapsed="false">
      <c r="B367" s="68" t="s">
        <v>377</v>
      </c>
      <c r="C367" s="69"/>
      <c r="D367" s="70"/>
      <c r="E367" s="80"/>
      <c r="F367" s="70" t="s">
        <v>378</v>
      </c>
      <c r="G367" s="221" t="n">
        <v>6088284</v>
      </c>
      <c r="H367" s="222" t="n">
        <v>911202</v>
      </c>
      <c r="I367" s="36" t="n">
        <f aca="false">H367/G367%</f>
        <v>14.9664831666854</v>
      </c>
      <c r="J367" s="167"/>
      <c r="K367" s="168"/>
      <c r="L367" s="75"/>
    </row>
    <row r="368" customFormat="false" ht="15.75" hidden="false" customHeight="true" outlineLevel="0" collapsed="false">
      <c r="B368" s="356" t="s">
        <v>389</v>
      </c>
      <c r="C368" s="69"/>
      <c r="D368" s="70"/>
      <c r="E368" s="80" t="s">
        <v>390</v>
      </c>
      <c r="F368" s="70"/>
      <c r="G368" s="88" t="n">
        <f aca="false">G369</f>
        <v>5456585</v>
      </c>
      <c r="H368" s="89" t="n">
        <f aca="false">H369</f>
        <v>1286931</v>
      </c>
      <c r="I368" s="36" t="n">
        <f aca="false">H368/G368%</f>
        <v>23.5849162067484</v>
      </c>
      <c r="J368" s="147" t="e">
        <f aca="false">#REF!</f>
        <v>#REF!</v>
      </c>
      <c r="K368" s="148" t="e">
        <f aca="false">#REF!</f>
        <v>#REF!</v>
      </c>
      <c r="L368" s="67"/>
    </row>
    <row r="369" customFormat="false" ht="15.75" hidden="false" customHeight="true" outlineLevel="0" collapsed="false">
      <c r="B369" s="68" t="s">
        <v>377</v>
      </c>
      <c r="C369" s="69"/>
      <c r="D369" s="70"/>
      <c r="E369" s="80"/>
      <c r="F369" s="70" t="s">
        <v>378</v>
      </c>
      <c r="G369" s="88" t="n">
        <v>5456585</v>
      </c>
      <c r="H369" s="89" t="n">
        <v>1286931</v>
      </c>
      <c r="I369" s="36" t="n">
        <f aca="false">H369/G369%</f>
        <v>23.5849162067484</v>
      </c>
      <c r="J369" s="147"/>
      <c r="K369" s="148"/>
      <c r="L369" s="67"/>
    </row>
    <row r="370" customFormat="false" ht="12.75" hidden="true" customHeight="true" outlineLevel="0" collapsed="false">
      <c r="B370" s="422" t="s">
        <v>391</v>
      </c>
      <c r="C370" s="69"/>
      <c r="D370" s="70"/>
      <c r="E370" s="80" t="s">
        <v>392</v>
      </c>
      <c r="F370" s="70"/>
      <c r="G370" s="88" t="n">
        <f aca="false">G371</f>
        <v>0</v>
      </c>
      <c r="H370" s="89" t="n">
        <f aca="false">H371</f>
        <v>0</v>
      </c>
      <c r="I370" s="36" t="e">
        <f aca="false">H370/G370%</f>
        <v>#DIV/0!</v>
      </c>
      <c r="J370" s="147" t="n">
        <f aca="false">J371</f>
        <v>200</v>
      </c>
      <c r="K370" s="148" t="n">
        <f aca="false">K371</f>
        <v>300</v>
      </c>
      <c r="L370" s="67"/>
    </row>
    <row r="371" customFormat="false" ht="12.75" hidden="true" customHeight="true" outlineLevel="0" collapsed="false">
      <c r="B371" s="428" t="s">
        <v>73</v>
      </c>
      <c r="C371" s="69"/>
      <c r="D371" s="70"/>
      <c r="E371" s="69"/>
      <c r="F371" s="70" t="s">
        <v>223</v>
      </c>
      <c r="G371" s="165" t="n">
        <v>0</v>
      </c>
      <c r="H371" s="166" t="n">
        <v>0</v>
      </c>
      <c r="I371" s="36" t="e">
        <f aca="false">H371/G371%</f>
        <v>#DIV/0!</v>
      </c>
      <c r="J371" s="167" t="n">
        <v>200</v>
      </c>
      <c r="K371" s="168" t="n">
        <v>300</v>
      </c>
      <c r="L371" s="75"/>
    </row>
    <row r="372" customFormat="false" ht="16.5" hidden="false" customHeight="true" outlineLevel="0" collapsed="false">
      <c r="B372" s="388" t="s">
        <v>133</v>
      </c>
      <c r="C372" s="51"/>
      <c r="D372" s="52"/>
      <c r="E372" s="51" t="s">
        <v>134</v>
      </c>
      <c r="F372" s="379"/>
      <c r="G372" s="54" t="n">
        <f aca="false">G373</f>
        <v>26050</v>
      </c>
      <c r="H372" s="55" t="n">
        <f aca="false">H373</f>
        <v>0</v>
      </c>
      <c r="I372" s="36" t="n">
        <f aca="false">H372/G372%</f>
        <v>0</v>
      </c>
      <c r="J372" s="75"/>
      <c r="K372" s="348"/>
      <c r="L372" s="75"/>
    </row>
    <row r="373" customFormat="false" ht="17.25" hidden="false" customHeight="true" outlineLevel="0" collapsed="false">
      <c r="B373" s="332" t="s">
        <v>349</v>
      </c>
      <c r="C373" s="78"/>
      <c r="D373" s="53"/>
      <c r="E373" s="51" t="s">
        <v>229</v>
      </c>
      <c r="F373" s="70"/>
      <c r="G373" s="54" t="n">
        <f aca="false">G374</f>
        <v>26050</v>
      </c>
      <c r="H373" s="55" t="n">
        <f aca="false">H374</f>
        <v>0</v>
      </c>
      <c r="I373" s="36" t="n">
        <f aca="false">H373/G373%</f>
        <v>0</v>
      </c>
      <c r="J373" s="75"/>
      <c r="K373" s="348"/>
      <c r="L373" s="75"/>
    </row>
    <row r="374" customFormat="false" ht="14.25" hidden="false" customHeight="true" outlineLevel="0" collapsed="false">
      <c r="B374" s="235" t="s">
        <v>393</v>
      </c>
      <c r="C374" s="69"/>
      <c r="D374" s="70"/>
      <c r="E374" s="80" t="s">
        <v>394</v>
      </c>
      <c r="F374" s="70"/>
      <c r="G374" s="88" t="n">
        <f aca="false">G375</f>
        <v>26050</v>
      </c>
      <c r="H374" s="89" t="n">
        <f aca="false">H375</f>
        <v>0</v>
      </c>
      <c r="I374" s="36" t="n">
        <f aca="false">H374/G374%</f>
        <v>0</v>
      </c>
      <c r="J374" s="75"/>
      <c r="K374" s="348"/>
      <c r="L374" s="75"/>
    </row>
    <row r="375" customFormat="false" ht="15" hidden="false" customHeight="true" outlineLevel="0" collapsed="false">
      <c r="B375" s="426" t="s">
        <v>217</v>
      </c>
      <c r="C375" s="69"/>
      <c r="D375" s="70"/>
      <c r="E375" s="69"/>
      <c r="F375" s="70" t="s">
        <v>39</v>
      </c>
      <c r="G375" s="71" t="n">
        <v>26050</v>
      </c>
      <c r="H375" s="72" t="n">
        <v>0</v>
      </c>
      <c r="I375" s="36" t="n">
        <f aca="false">H375/G375%</f>
        <v>0</v>
      </c>
      <c r="J375" s="75"/>
      <c r="K375" s="348"/>
      <c r="L375" s="75"/>
    </row>
    <row r="376" customFormat="false" ht="14.25" hidden="false" customHeight="true" outlineLevel="0" collapsed="false">
      <c r="B376" s="30" t="s">
        <v>395</v>
      </c>
      <c r="C376" s="31" t="s">
        <v>396</v>
      </c>
      <c r="D376" s="32"/>
      <c r="E376" s="438"/>
      <c r="F376" s="439"/>
      <c r="G376" s="34" t="n">
        <f aca="false">G377+G400+G424+G436+G381+G447+G432+G451+G443+G394</f>
        <v>111983294</v>
      </c>
      <c r="H376" s="35" t="n">
        <f aca="false">H377+H400+H424+H436+H381+H447+H432+H451+H443+H394</f>
        <v>19704837</v>
      </c>
      <c r="I376" s="36" t="n">
        <f aca="false">H376/G376%</f>
        <v>17.5962291303915</v>
      </c>
      <c r="J376" s="440"/>
      <c r="K376" s="441"/>
      <c r="L376" s="75"/>
    </row>
    <row r="377" customFormat="false" ht="14.25" hidden="false" customHeight="true" outlineLevel="0" collapsed="false">
      <c r="B377" s="442" t="s">
        <v>397</v>
      </c>
      <c r="C377" s="102"/>
      <c r="D377" s="200" t="s">
        <v>398</v>
      </c>
      <c r="E377" s="184"/>
      <c r="F377" s="257"/>
      <c r="G377" s="142" t="n">
        <f aca="false">G379</f>
        <v>126770</v>
      </c>
      <c r="H377" s="143" t="n">
        <f aca="false">H379</f>
        <v>0</v>
      </c>
      <c r="I377" s="36" t="n">
        <f aca="false">H377/G377%</f>
        <v>0</v>
      </c>
      <c r="J377" s="73"/>
      <c r="K377" s="74"/>
      <c r="L377" s="75"/>
    </row>
    <row r="378" customFormat="false" ht="14.25" hidden="false" customHeight="true" outlineLevel="0" collapsed="false">
      <c r="B378" s="203" t="s">
        <v>399</v>
      </c>
      <c r="C378" s="385"/>
      <c r="D378" s="386"/>
      <c r="E378" s="443" t="s">
        <v>400</v>
      </c>
      <c r="F378" s="444"/>
      <c r="G378" s="142" t="n">
        <f aca="false">G380</f>
        <v>126770</v>
      </c>
      <c r="H378" s="143" t="n">
        <f aca="false">H380</f>
        <v>0</v>
      </c>
      <c r="I378" s="36" t="n">
        <f aca="false">H378/G378%</f>
        <v>0</v>
      </c>
      <c r="J378" s="144" t="n">
        <f aca="false">J380</f>
        <v>648</v>
      </c>
      <c r="K378" s="74"/>
      <c r="L378" s="75"/>
    </row>
    <row r="379" customFormat="false" ht="35.25" hidden="false" customHeight="true" outlineLevel="0" collapsed="false">
      <c r="B379" s="219" t="s">
        <v>401</v>
      </c>
      <c r="C379" s="69"/>
      <c r="D379" s="125"/>
      <c r="E379" s="188" t="s">
        <v>402</v>
      </c>
      <c r="F379" s="241"/>
      <c r="G379" s="88" t="n">
        <f aca="false">G380</f>
        <v>126770</v>
      </c>
      <c r="H379" s="89" t="n">
        <f aca="false">H380</f>
        <v>0</v>
      </c>
      <c r="I379" s="36" t="n">
        <f aca="false">H379/G379%</f>
        <v>0</v>
      </c>
      <c r="J379" s="147" t="n">
        <f aca="false">J380</f>
        <v>648</v>
      </c>
      <c r="K379" s="74"/>
      <c r="L379" s="75"/>
    </row>
    <row r="380" customFormat="false" ht="35.25" hidden="false" customHeight="true" outlineLevel="0" collapsed="false">
      <c r="B380" s="198" t="s">
        <v>403</v>
      </c>
      <c r="C380" s="102"/>
      <c r="D380" s="43"/>
      <c r="E380" s="243"/>
      <c r="F380" s="171" t="s">
        <v>140</v>
      </c>
      <c r="G380" s="165" t="n">
        <v>126770</v>
      </c>
      <c r="H380" s="166" t="n">
        <v>0</v>
      </c>
      <c r="I380" s="36" t="n">
        <f aca="false">H380/G380%</f>
        <v>0</v>
      </c>
      <c r="J380" s="167" t="n">
        <v>648</v>
      </c>
      <c r="K380" s="74"/>
      <c r="L380" s="75"/>
    </row>
    <row r="381" customFormat="false" ht="14.25" hidden="false" customHeight="true" outlineLevel="0" collapsed="false">
      <c r="B381" s="445" t="s">
        <v>404</v>
      </c>
      <c r="C381" s="408"/>
      <c r="D381" s="200" t="s">
        <v>405</v>
      </c>
      <c r="E381" s="243"/>
      <c r="F381" s="241"/>
      <c r="G381" s="45" t="n">
        <f aca="false">G382+G385+G391</f>
        <v>19567331</v>
      </c>
      <c r="H381" s="46" t="n">
        <f aca="false">H382+H385+H391</f>
        <v>1358376</v>
      </c>
      <c r="I381" s="36" t="n">
        <f aca="false">H381/G381%</f>
        <v>6.9420607235601</v>
      </c>
      <c r="J381" s="380" t="e">
        <f aca="false">#REF!</f>
        <v>#REF!</v>
      </c>
      <c r="K381" s="381" t="e">
        <f aca="false">#REF!</f>
        <v>#REF!</v>
      </c>
      <c r="L381" s="49"/>
    </row>
    <row r="382" customFormat="false" ht="14.25" hidden="false" customHeight="true" outlineLevel="0" collapsed="false">
      <c r="B382" s="446" t="s">
        <v>404</v>
      </c>
      <c r="C382" s="199"/>
      <c r="D382" s="152"/>
      <c r="E382" s="172" t="s">
        <v>406</v>
      </c>
      <c r="F382" s="171"/>
      <c r="G382" s="88" t="n">
        <f aca="false">G383</f>
        <v>4000000</v>
      </c>
      <c r="H382" s="89" t="n">
        <f aca="false">H383</f>
        <v>0</v>
      </c>
      <c r="I382" s="36" t="n">
        <f aca="false">H382/G382%</f>
        <v>0</v>
      </c>
      <c r="J382" s="144" t="e">
        <f aca="false">#REF!+#REF!+#REF!</f>
        <v>#REF!</v>
      </c>
      <c r="K382" s="145" t="e">
        <f aca="false">#REF!+#REF!+#REF!</f>
        <v>#REF!</v>
      </c>
      <c r="L382" s="58"/>
    </row>
    <row r="383" customFormat="false" ht="18" hidden="false" customHeight="true" outlineLevel="0" collapsed="false">
      <c r="B383" s="219" t="s">
        <v>407</v>
      </c>
      <c r="C383" s="141"/>
      <c r="D383" s="170"/>
      <c r="E383" s="181" t="s">
        <v>408</v>
      </c>
      <c r="F383" s="171"/>
      <c r="G383" s="88" t="n">
        <f aca="false">G384</f>
        <v>4000000</v>
      </c>
      <c r="H383" s="89" t="n">
        <f aca="false">H384</f>
        <v>0</v>
      </c>
      <c r="I383" s="36" t="n">
        <f aca="false">H383/G383%</f>
        <v>0</v>
      </c>
      <c r="J383" s="147"/>
      <c r="K383" s="148"/>
      <c r="L383" s="67"/>
    </row>
    <row r="384" customFormat="false" ht="19.5" hidden="false" customHeight="true" outlineLevel="0" collapsed="false">
      <c r="B384" s="68" t="s">
        <v>38</v>
      </c>
      <c r="C384" s="159"/>
      <c r="D384" s="171"/>
      <c r="E384" s="184"/>
      <c r="F384" s="171" t="s">
        <v>39</v>
      </c>
      <c r="G384" s="165" t="n">
        <v>4000000</v>
      </c>
      <c r="H384" s="166" t="n">
        <v>0</v>
      </c>
      <c r="I384" s="36" t="n">
        <f aca="false">H384/G384%</f>
        <v>0</v>
      </c>
      <c r="J384" s="447" t="n">
        <v>0</v>
      </c>
      <c r="K384" s="448" t="n">
        <v>0</v>
      </c>
      <c r="L384" s="351"/>
    </row>
    <row r="385" customFormat="false" ht="16.5" hidden="false" customHeight="true" outlineLevel="0" collapsed="false">
      <c r="B385" s="359" t="s">
        <v>296</v>
      </c>
      <c r="C385" s="141"/>
      <c r="D385" s="329"/>
      <c r="E385" s="172" t="s">
        <v>297</v>
      </c>
      <c r="F385" s="171"/>
      <c r="G385" s="142" t="n">
        <f aca="false">G386+G389</f>
        <v>15341331</v>
      </c>
      <c r="H385" s="143" t="n">
        <f aca="false">H386+H389</f>
        <v>1343650</v>
      </c>
      <c r="I385" s="36" t="n">
        <f aca="false">H385/G385%</f>
        <v>8.75836653286472</v>
      </c>
      <c r="J385" s="447"/>
      <c r="K385" s="448"/>
      <c r="L385" s="351"/>
    </row>
    <row r="386" customFormat="false" ht="32.25" hidden="false" customHeight="true" outlineLevel="0" collapsed="false">
      <c r="B386" s="94" t="s">
        <v>298</v>
      </c>
      <c r="C386" s="159"/>
      <c r="D386" s="171"/>
      <c r="E386" s="181" t="s">
        <v>299</v>
      </c>
      <c r="F386" s="171"/>
      <c r="G386" s="88" t="n">
        <f aca="false">G387</f>
        <v>13954700</v>
      </c>
      <c r="H386" s="89" t="n">
        <f aca="false">H387</f>
        <v>1061632</v>
      </c>
      <c r="I386" s="36" t="n">
        <f aca="false">H386/G386%</f>
        <v>7.6077020645374</v>
      </c>
      <c r="J386" s="447"/>
      <c r="K386" s="448"/>
      <c r="L386" s="351"/>
    </row>
    <row r="387" customFormat="false" ht="19.5" hidden="false" customHeight="true" outlineLevel="0" collapsed="false">
      <c r="B387" s="94" t="s">
        <v>409</v>
      </c>
      <c r="C387" s="159"/>
      <c r="D387" s="171"/>
      <c r="E387" s="181" t="s">
        <v>410</v>
      </c>
      <c r="F387" s="137"/>
      <c r="G387" s="88" t="n">
        <f aca="false">G388</f>
        <v>13954700</v>
      </c>
      <c r="H387" s="89" t="n">
        <f aca="false">H388</f>
        <v>1061632</v>
      </c>
      <c r="I387" s="36" t="n">
        <f aca="false">H387/G387%</f>
        <v>7.6077020645374</v>
      </c>
      <c r="J387" s="447"/>
      <c r="K387" s="448"/>
      <c r="L387" s="351"/>
    </row>
    <row r="388" customFormat="false" ht="15.75" hidden="false" customHeight="true" outlineLevel="0" collapsed="false">
      <c r="B388" s="68" t="s">
        <v>139</v>
      </c>
      <c r="C388" s="159"/>
      <c r="D388" s="171"/>
      <c r="E388" s="184"/>
      <c r="F388" s="137" t="s">
        <v>140</v>
      </c>
      <c r="G388" s="88" t="n">
        <v>13954700</v>
      </c>
      <c r="H388" s="89" t="n">
        <v>1061632</v>
      </c>
      <c r="I388" s="36" t="n">
        <f aca="false">H388/G388%</f>
        <v>7.6077020645374</v>
      </c>
      <c r="J388" s="447"/>
      <c r="K388" s="448"/>
      <c r="L388" s="351"/>
    </row>
    <row r="389" customFormat="false" ht="37.5" hidden="false" customHeight="true" outlineLevel="0" collapsed="false">
      <c r="B389" s="146" t="s">
        <v>411</v>
      </c>
      <c r="C389" s="51"/>
      <c r="D389" s="449"/>
      <c r="E389" s="80" t="s">
        <v>412</v>
      </c>
      <c r="F389" s="70"/>
      <c r="G389" s="409" t="n">
        <f aca="false">G390</f>
        <v>1386631</v>
      </c>
      <c r="H389" s="405" t="n">
        <f aca="false">H390</f>
        <v>282018</v>
      </c>
      <c r="I389" s="36" t="n">
        <f aca="false">H389/G389%</f>
        <v>20.3383596645395</v>
      </c>
      <c r="J389" s="447"/>
      <c r="K389" s="448"/>
      <c r="L389" s="351"/>
    </row>
    <row r="390" customFormat="false" ht="19.5" hidden="false" customHeight="true" outlineLevel="0" collapsed="false">
      <c r="B390" s="68" t="s">
        <v>413</v>
      </c>
      <c r="C390" s="159"/>
      <c r="D390" s="171"/>
      <c r="E390" s="184"/>
      <c r="F390" s="137" t="s">
        <v>414</v>
      </c>
      <c r="G390" s="88" t="n">
        <v>1386631</v>
      </c>
      <c r="H390" s="89" t="n">
        <v>282018</v>
      </c>
      <c r="I390" s="36" t="n">
        <f aca="false">H390/G390%</f>
        <v>20.3383596645395</v>
      </c>
      <c r="J390" s="447"/>
      <c r="K390" s="448"/>
      <c r="L390" s="351"/>
    </row>
    <row r="391" customFormat="false" ht="19.5" hidden="false" customHeight="true" outlineLevel="0" collapsed="false">
      <c r="B391" s="138" t="s">
        <v>79</v>
      </c>
      <c r="C391" s="159"/>
      <c r="D391" s="171"/>
      <c r="E391" s="172" t="s">
        <v>80</v>
      </c>
      <c r="F391" s="137"/>
      <c r="G391" s="450" t="n">
        <f aca="false">G392</f>
        <v>226000</v>
      </c>
      <c r="H391" s="451" t="n">
        <f aca="false">H392</f>
        <v>14726</v>
      </c>
      <c r="I391" s="36" t="n">
        <f aca="false">H391/G391%</f>
        <v>6.51592920353982</v>
      </c>
      <c r="J391" s="447"/>
      <c r="K391" s="448"/>
      <c r="L391" s="351"/>
    </row>
    <row r="392" customFormat="false" ht="19.5" hidden="false" customHeight="true" outlineLevel="0" collapsed="false">
      <c r="B392" s="452" t="s">
        <v>415</v>
      </c>
      <c r="C392" s="453"/>
      <c r="D392" s="171"/>
      <c r="E392" s="181" t="s">
        <v>416</v>
      </c>
      <c r="F392" s="171"/>
      <c r="G392" s="410" t="n">
        <f aca="false">G393</f>
        <v>226000</v>
      </c>
      <c r="H392" s="406" t="n">
        <f aca="false">H393</f>
        <v>14726</v>
      </c>
      <c r="I392" s="36" t="n">
        <f aca="false">H392/G392%</f>
        <v>6.51592920353982</v>
      </c>
      <c r="J392" s="447"/>
      <c r="K392" s="448"/>
      <c r="L392" s="351"/>
    </row>
    <row r="393" customFormat="false" ht="19.5" hidden="false" customHeight="true" outlineLevel="0" collapsed="false">
      <c r="B393" s="68" t="s">
        <v>38</v>
      </c>
      <c r="C393" s="159"/>
      <c r="D393" s="171"/>
      <c r="E393" s="184"/>
      <c r="F393" s="137" t="s">
        <v>39</v>
      </c>
      <c r="G393" s="165" t="n">
        <v>226000</v>
      </c>
      <c r="H393" s="89" t="n">
        <v>14726</v>
      </c>
      <c r="I393" s="36" t="n">
        <f aca="false">H393/G393%</f>
        <v>6.51592920353982</v>
      </c>
      <c r="J393" s="447"/>
      <c r="K393" s="448"/>
      <c r="L393" s="351"/>
    </row>
    <row r="394" customFormat="false" ht="19.5" hidden="false" customHeight="true" outlineLevel="0" collapsed="false">
      <c r="B394" s="242" t="s">
        <v>144</v>
      </c>
      <c r="C394" s="184"/>
      <c r="D394" s="200" t="s">
        <v>145</v>
      </c>
      <c r="E394" s="243"/>
      <c r="F394" s="244"/>
      <c r="G394" s="454" t="n">
        <f aca="false">G395</f>
        <v>5306653</v>
      </c>
      <c r="H394" s="455" t="n">
        <f aca="false">H395</f>
        <v>0</v>
      </c>
      <c r="I394" s="36" t="n">
        <f aca="false">H394/G394%</f>
        <v>0</v>
      </c>
      <c r="J394" s="447"/>
      <c r="K394" s="448"/>
      <c r="L394" s="351"/>
    </row>
    <row r="395" customFormat="false" ht="19.5" hidden="false" customHeight="true" outlineLevel="0" collapsed="false">
      <c r="B395" s="138" t="s">
        <v>417</v>
      </c>
      <c r="C395" s="141"/>
      <c r="D395" s="152"/>
      <c r="E395" s="141" t="s">
        <v>418</v>
      </c>
      <c r="F395" s="170"/>
      <c r="G395" s="456" t="n">
        <f aca="false">G396+G398</f>
        <v>5306653</v>
      </c>
      <c r="H395" s="457" t="n">
        <f aca="false">H396+H398</f>
        <v>0</v>
      </c>
      <c r="I395" s="36" t="n">
        <f aca="false">H395/G395%</f>
        <v>0</v>
      </c>
      <c r="J395" s="447"/>
      <c r="K395" s="448"/>
      <c r="L395" s="351"/>
    </row>
    <row r="396" customFormat="false" ht="19.5" hidden="false" customHeight="true" outlineLevel="0" collapsed="false">
      <c r="B396" s="169" t="s">
        <v>419</v>
      </c>
      <c r="C396" s="159"/>
      <c r="D396" s="170"/>
      <c r="E396" s="159" t="s">
        <v>420</v>
      </c>
      <c r="F396" s="170"/>
      <c r="G396" s="458" t="n">
        <f aca="false">G397</f>
        <v>3421000</v>
      </c>
      <c r="H396" s="459" t="n">
        <f aca="false">H397</f>
        <v>0</v>
      </c>
      <c r="I396" s="36" t="n">
        <f aca="false">H396/G396%</f>
        <v>0</v>
      </c>
      <c r="J396" s="447"/>
      <c r="K396" s="448"/>
      <c r="L396" s="351"/>
    </row>
    <row r="397" customFormat="false" ht="19.5" hidden="false" customHeight="true" outlineLevel="0" collapsed="false">
      <c r="B397" s="68" t="s">
        <v>139</v>
      </c>
      <c r="C397" s="102"/>
      <c r="D397" s="137"/>
      <c r="E397" s="102"/>
      <c r="F397" s="137" t="s">
        <v>140</v>
      </c>
      <c r="G397" s="460" t="n">
        <v>3421000</v>
      </c>
      <c r="H397" s="461" t="n">
        <v>0</v>
      </c>
      <c r="I397" s="36" t="n">
        <f aca="false">H397/G397%</f>
        <v>0</v>
      </c>
      <c r="J397" s="447"/>
      <c r="K397" s="448"/>
      <c r="L397" s="351"/>
    </row>
    <row r="398" customFormat="false" ht="19.5" hidden="false" customHeight="true" outlineLevel="0" collapsed="false">
      <c r="B398" s="169" t="s">
        <v>421</v>
      </c>
      <c r="C398" s="159"/>
      <c r="D398" s="170"/>
      <c r="E398" s="159" t="s">
        <v>422</v>
      </c>
      <c r="F398" s="170"/>
      <c r="G398" s="458" t="n">
        <f aca="false">G399</f>
        <v>1885653</v>
      </c>
      <c r="H398" s="459" t="n">
        <f aca="false">H399</f>
        <v>0</v>
      </c>
      <c r="I398" s="36" t="n">
        <f aca="false">H398/G398%</f>
        <v>0</v>
      </c>
      <c r="J398" s="447"/>
      <c r="K398" s="448"/>
      <c r="L398" s="351"/>
    </row>
    <row r="399" customFormat="false" ht="19.5" hidden="false" customHeight="true" outlineLevel="0" collapsed="false">
      <c r="B399" s="68" t="s">
        <v>139</v>
      </c>
      <c r="C399" s="102"/>
      <c r="D399" s="44"/>
      <c r="E399" s="42"/>
      <c r="F399" s="137" t="s">
        <v>140</v>
      </c>
      <c r="G399" s="460" t="n">
        <v>1885653</v>
      </c>
      <c r="H399" s="461" t="n">
        <v>0</v>
      </c>
      <c r="I399" s="36" t="n">
        <f aca="false">H399/G399%</f>
        <v>0</v>
      </c>
      <c r="J399" s="447"/>
      <c r="K399" s="448"/>
      <c r="L399" s="351"/>
    </row>
    <row r="400" customFormat="false" ht="14.25" hidden="false" customHeight="true" outlineLevel="0" collapsed="false">
      <c r="B400" s="41" t="s">
        <v>189</v>
      </c>
      <c r="C400" s="453"/>
      <c r="D400" s="200" t="s">
        <v>190</v>
      </c>
      <c r="E400" s="184"/>
      <c r="F400" s="171"/>
      <c r="G400" s="462" t="n">
        <f aca="false">G401+G409+G419+G405</f>
        <v>32998340</v>
      </c>
      <c r="H400" s="463" t="n">
        <f aca="false">H401+H409+H419+H405</f>
        <v>3000000</v>
      </c>
      <c r="I400" s="36" t="n">
        <f aca="false">H400/G400%</f>
        <v>9.09136641418932</v>
      </c>
      <c r="J400" s="47" t="e">
        <f aca="false">#REF!</f>
        <v>#REF!</v>
      </c>
      <c r="K400" s="48" t="e">
        <f aca="false">#REF!</f>
        <v>#REF!</v>
      </c>
      <c r="L400" s="49"/>
    </row>
    <row r="401" customFormat="false" ht="14.25" hidden="false" customHeight="true" outlineLevel="0" collapsed="false">
      <c r="B401" s="341" t="s">
        <v>207</v>
      </c>
      <c r="C401" s="299"/>
      <c r="D401" s="464"/>
      <c r="E401" s="465" t="s">
        <v>208</v>
      </c>
      <c r="F401" s="466"/>
      <c r="G401" s="323" t="n">
        <f aca="false">G402+G404</f>
        <v>5890340</v>
      </c>
      <c r="H401" s="324" t="n">
        <f aca="false">H402+H404</f>
        <v>0</v>
      </c>
      <c r="I401" s="36" t="n">
        <f aca="false">H401/G401%</f>
        <v>0</v>
      </c>
      <c r="J401" s="167"/>
      <c r="K401" s="168"/>
      <c r="L401" s="75"/>
    </row>
    <row r="402" customFormat="false" ht="18" hidden="false" customHeight="true" outlineLevel="0" collapsed="false">
      <c r="B402" s="467" t="s">
        <v>423</v>
      </c>
      <c r="C402" s="299"/>
      <c r="D402" s="468"/>
      <c r="E402" s="469" t="s">
        <v>424</v>
      </c>
      <c r="F402" s="466"/>
      <c r="G402" s="323" t="n">
        <f aca="false">G403</f>
        <v>2650000</v>
      </c>
      <c r="H402" s="324" t="n">
        <f aca="false">H403</f>
        <v>0</v>
      </c>
      <c r="I402" s="36" t="n">
        <f aca="false">H402/G402%</f>
        <v>0</v>
      </c>
      <c r="J402" s="167"/>
      <c r="K402" s="168"/>
      <c r="L402" s="75"/>
    </row>
    <row r="403" customFormat="false" ht="14.25" hidden="false" customHeight="true" outlineLevel="0" collapsed="false">
      <c r="B403" s="68" t="s">
        <v>425</v>
      </c>
      <c r="C403" s="102"/>
      <c r="D403" s="200"/>
      <c r="E403" s="243"/>
      <c r="F403" s="171" t="s">
        <v>132</v>
      </c>
      <c r="G403" s="71" t="n">
        <v>2650000</v>
      </c>
      <c r="H403" s="72" t="n">
        <v>0</v>
      </c>
      <c r="I403" s="36" t="n">
        <f aca="false">H403/G403%</f>
        <v>0</v>
      </c>
      <c r="J403" s="167"/>
      <c r="K403" s="168"/>
      <c r="L403" s="75"/>
    </row>
    <row r="404" customFormat="false" ht="14.25" hidden="false" customHeight="true" outlineLevel="0" collapsed="false">
      <c r="B404" s="68"/>
      <c r="C404" s="102"/>
      <c r="D404" s="200"/>
      <c r="E404" s="243"/>
      <c r="F404" s="171" t="s">
        <v>426</v>
      </c>
      <c r="G404" s="165" t="n">
        <v>3240340</v>
      </c>
      <c r="H404" s="166" t="n">
        <v>0</v>
      </c>
      <c r="I404" s="36" t="n">
        <f aca="false">H404/G404%</f>
        <v>0</v>
      </c>
      <c r="J404" s="167"/>
      <c r="K404" s="168"/>
      <c r="L404" s="75"/>
    </row>
    <row r="405" customFormat="false" ht="14.25" hidden="false" customHeight="true" outlineLevel="0" collapsed="false">
      <c r="B405" s="359" t="s">
        <v>296</v>
      </c>
      <c r="C405" s="141"/>
      <c r="D405" s="329"/>
      <c r="E405" s="172" t="s">
        <v>297</v>
      </c>
      <c r="F405" s="329"/>
      <c r="G405" s="45" t="n">
        <f aca="false">G406</f>
        <v>3000000</v>
      </c>
      <c r="H405" s="46" t="n">
        <f aca="false">H406</f>
        <v>3000000</v>
      </c>
      <c r="I405" s="36" t="n">
        <f aca="false">H405/G405%</f>
        <v>100</v>
      </c>
      <c r="J405" s="167"/>
      <c r="K405" s="168"/>
      <c r="L405" s="75"/>
    </row>
    <row r="406" customFormat="false" ht="33" hidden="false" customHeight="true" outlineLevel="0" collapsed="false">
      <c r="B406" s="94" t="s">
        <v>298</v>
      </c>
      <c r="C406" s="159"/>
      <c r="D406" s="171"/>
      <c r="E406" s="181" t="s">
        <v>299</v>
      </c>
      <c r="F406" s="171"/>
      <c r="G406" s="88" t="n">
        <f aca="false">G407</f>
        <v>3000000</v>
      </c>
      <c r="H406" s="89" t="n">
        <f aca="false">H407</f>
        <v>3000000</v>
      </c>
      <c r="I406" s="36" t="n">
        <f aca="false">H406/G406%</f>
        <v>100</v>
      </c>
      <c r="J406" s="167"/>
      <c r="K406" s="168"/>
      <c r="L406" s="75"/>
    </row>
    <row r="407" customFormat="false" ht="18.75" hidden="false" customHeight="true" outlineLevel="0" collapsed="false">
      <c r="B407" s="94" t="s">
        <v>300</v>
      </c>
      <c r="C407" s="102"/>
      <c r="D407" s="200"/>
      <c r="E407" s="470" t="s">
        <v>427</v>
      </c>
      <c r="F407" s="171"/>
      <c r="G407" s="323" t="n">
        <f aca="false">G408</f>
        <v>3000000</v>
      </c>
      <c r="H407" s="324" t="n">
        <f aca="false">H408</f>
        <v>3000000</v>
      </c>
      <c r="I407" s="36" t="n">
        <f aca="false">H407/G407%</f>
        <v>100</v>
      </c>
      <c r="J407" s="167"/>
      <c r="K407" s="168"/>
      <c r="L407" s="75"/>
    </row>
    <row r="408" customFormat="false" ht="18.75" hidden="false" customHeight="true" outlineLevel="0" collapsed="false">
      <c r="B408" s="68" t="s">
        <v>139</v>
      </c>
      <c r="C408" s="102"/>
      <c r="D408" s="200"/>
      <c r="E408" s="243"/>
      <c r="F408" s="171" t="s">
        <v>140</v>
      </c>
      <c r="G408" s="165" t="n">
        <v>3000000</v>
      </c>
      <c r="H408" s="166" t="n">
        <v>3000000</v>
      </c>
      <c r="I408" s="36" t="n">
        <f aca="false">H408/G408%</f>
        <v>100</v>
      </c>
      <c r="J408" s="167"/>
      <c r="K408" s="168"/>
      <c r="L408" s="75"/>
    </row>
    <row r="409" customFormat="false" ht="18.75" hidden="false" customHeight="true" outlineLevel="0" collapsed="false">
      <c r="B409" s="388" t="s">
        <v>133</v>
      </c>
      <c r="C409" s="51"/>
      <c r="D409" s="248"/>
      <c r="E409" s="240" t="s">
        <v>134</v>
      </c>
      <c r="F409" s="251"/>
      <c r="G409" s="435" t="n">
        <f aca="false">G410+G413+G416</f>
        <v>21121000</v>
      </c>
      <c r="H409" s="436" t="n">
        <f aca="false">H410+H413+H416</f>
        <v>0</v>
      </c>
      <c r="I409" s="36" t="n">
        <f aca="false">H409/G409%</f>
        <v>0</v>
      </c>
      <c r="J409" s="167"/>
      <c r="K409" s="168"/>
      <c r="L409" s="75"/>
    </row>
    <row r="410" customFormat="false" ht="18.75" hidden="false" customHeight="true" outlineLevel="0" collapsed="false">
      <c r="B410" s="341" t="s">
        <v>428</v>
      </c>
      <c r="C410" s="408"/>
      <c r="D410" s="329"/>
      <c r="E410" s="172" t="s">
        <v>429</v>
      </c>
      <c r="F410" s="329"/>
      <c r="G410" s="217" t="n">
        <f aca="false">G411</f>
        <v>1340000</v>
      </c>
      <c r="H410" s="218" t="n">
        <f aca="false">H411</f>
        <v>0</v>
      </c>
      <c r="I410" s="36" t="n">
        <f aca="false">H410/G410%</f>
        <v>0</v>
      </c>
      <c r="J410" s="167"/>
      <c r="K410" s="168"/>
      <c r="L410" s="75"/>
    </row>
    <row r="411" customFormat="false" ht="34.5" hidden="false" customHeight="true" outlineLevel="0" collapsed="false">
      <c r="B411" s="94" t="s">
        <v>430</v>
      </c>
      <c r="C411" s="408"/>
      <c r="D411" s="137"/>
      <c r="E411" s="159" t="s">
        <v>431</v>
      </c>
      <c r="F411" s="137"/>
      <c r="G411" s="221" t="n">
        <f aca="false">G412</f>
        <v>1340000</v>
      </c>
      <c r="H411" s="222" t="n">
        <f aca="false">H412</f>
        <v>0</v>
      </c>
      <c r="I411" s="36" t="n">
        <f aca="false">H411/G411%</f>
        <v>0</v>
      </c>
      <c r="J411" s="167"/>
      <c r="K411" s="168"/>
      <c r="L411" s="75"/>
    </row>
    <row r="412" customFormat="false" ht="19.5" hidden="false" customHeight="true" outlineLevel="0" collapsed="false">
      <c r="B412" s="68" t="s">
        <v>38</v>
      </c>
      <c r="C412" s="408"/>
      <c r="D412" s="137"/>
      <c r="E412" s="102"/>
      <c r="F412" s="137" t="s">
        <v>39</v>
      </c>
      <c r="G412" s="224" t="n">
        <v>1340000</v>
      </c>
      <c r="H412" s="225" t="n">
        <v>0</v>
      </c>
      <c r="I412" s="36" t="n">
        <f aca="false">H412/G412%</f>
        <v>0</v>
      </c>
      <c r="J412" s="167"/>
      <c r="K412" s="168"/>
      <c r="L412" s="75"/>
    </row>
    <row r="413" customFormat="false" ht="14.25" hidden="false" customHeight="true" outlineLevel="0" collapsed="false">
      <c r="B413" s="146" t="s">
        <v>432</v>
      </c>
      <c r="C413" s="471"/>
      <c r="D413" s="170"/>
      <c r="E413" s="159" t="s">
        <v>433</v>
      </c>
      <c r="F413" s="170"/>
      <c r="G413" s="221" t="n">
        <f aca="false">G415</f>
        <v>6681000</v>
      </c>
      <c r="H413" s="222" t="n">
        <f aca="false">H415</f>
        <v>0</v>
      </c>
      <c r="I413" s="36" t="n">
        <f aca="false">H413/G413%</f>
        <v>0</v>
      </c>
      <c r="J413" s="167"/>
      <c r="K413" s="168"/>
      <c r="L413" s="75"/>
    </row>
    <row r="414" customFormat="false" ht="14.25" hidden="false" customHeight="true" outlineLevel="0" collapsed="false">
      <c r="B414" s="146" t="s">
        <v>432</v>
      </c>
      <c r="C414" s="471"/>
      <c r="D414" s="170"/>
      <c r="E414" s="159" t="s">
        <v>434</v>
      </c>
      <c r="F414" s="170"/>
      <c r="G414" s="221" t="n">
        <f aca="false">G415</f>
        <v>6681000</v>
      </c>
      <c r="H414" s="222" t="n">
        <f aca="false">H415</f>
        <v>0</v>
      </c>
      <c r="I414" s="36" t="n">
        <f aca="false">H414/G414%</f>
        <v>0</v>
      </c>
      <c r="J414" s="167"/>
      <c r="K414" s="168"/>
      <c r="L414" s="75"/>
    </row>
    <row r="415" customFormat="false" ht="14.25" hidden="false" customHeight="true" outlineLevel="0" collapsed="false">
      <c r="B415" s="68" t="s">
        <v>425</v>
      </c>
      <c r="C415" s="102"/>
      <c r="D415" s="43"/>
      <c r="E415" s="42"/>
      <c r="F415" s="137" t="s">
        <v>132</v>
      </c>
      <c r="G415" s="224" t="n">
        <v>6681000</v>
      </c>
      <c r="H415" s="225" t="n">
        <v>0</v>
      </c>
      <c r="I415" s="36" t="n">
        <f aca="false">H415/G415%</f>
        <v>0</v>
      </c>
      <c r="J415" s="167"/>
      <c r="K415" s="168"/>
      <c r="L415" s="75"/>
    </row>
    <row r="416" customFormat="false" ht="48" hidden="false" customHeight="true" outlineLevel="0" collapsed="false">
      <c r="B416" s="235" t="s">
        <v>435</v>
      </c>
      <c r="C416" s="465"/>
      <c r="D416" s="472"/>
      <c r="E416" s="181" t="s">
        <v>436</v>
      </c>
      <c r="F416" s="472"/>
      <c r="G416" s="462" t="n">
        <f aca="false">G418+G417</f>
        <v>13100000</v>
      </c>
      <c r="H416" s="463" t="n">
        <f aca="false">H418+H417</f>
        <v>0</v>
      </c>
      <c r="I416" s="36" t="n">
        <f aca="false">H416/G416%</f>
        <v>0</v>
      </c>
      <c r="J416" s="321"/>
      <c r="K416" s="322"/>
      <c r="L416" s="289"/>
    </row>
    <row r="417" customFormat="false" ht="18.75" hidden="false" customHeight="true" outlineLevel="0" collapsed="false">
      <c r="B417" s="68" t="s">
        <v>437</v>
      </c>
      <c r="C417" s="465"/>
      <c r="D417" s="472"/>
      <c r="E417" s="469"/>
      <c r="F417" s="472" t="s">
        <v>426</v>
      </c>
      <c r="G417" s="462" t="n">
        <v>12100000</v>
      </c>
      <c r="H417" s="463" t="n">
        <v>0</v>
      </c>
      <c r="I417" s="36" t="n">
        <f aca="false">H417/G417%</f>
        <v>0</v>
      </c>
      <c r="J417" s="321"/>
      <c r="K417" s="322"/>
      <c r="L417" s="289"/>
    </row>
    <row r="418" customFormat="false" ht="18" hidden="false" customHeight="true" outlineLevel="0" collapsed="false">
      <c r="B418" s="68" t="s">
        <v>425</v>
      </c>
      <c r="C418" s="473"/>
      <c r="D418" s="474"/>
      <c r="E418" s="475"/>
      <c r="F418" s="377" t="s">
        <v>132</v>
      </c>
      <c r="G418" s="476" t="n">
        <v>1000000</v>
      </c>
      <c r="H418" s="477" t="n">
        <v>0</v>
      </c>
      <c r="I418" s="36" t="n">
        <f aca="false">H418/G418%</f>
        <v>0</v>
      </c>
      <c r="J418" s="321"/>
      <c r="K418" s="322"/>
      <c r="L418" s="289"/>
    </row>
    <row r="419" customFormat="false" ht="18" hidden="false" customHeight="true" outlineLevel="0" collapsed="false">
      <c r="B419" s="478" t="s">
        <v>79</v>
      </c>
      <c r="C419" s="465"/>
      <c r="D419" s="479"/>
      <c r="E419" s="172" t="s">
        <v>80</v>
      </c>
      <c r="F419" s="479"/>
      <c r="G419" s="480" t="n">
        <f aca="false">G420+G422</f>
        <v>2987000</v>
      </c>
      <c r="H419" s="481" t="n">
        <f aca="false">H420+H422</f>
        <v>0</v>
      </c>
      <c r="I419" s="36" t="n">
        <f aca="false">H419/G419%</f>
        <v>0</v>
      </c>
      <c r="J419" s="321" t="e">
        <f aca="false">J420+#REF!+J424</f>
        <v>#REF!</v>
      </c>
      <c r="K419" s="322" t="e">
        <f aca="false">K420+#REF!+K424</f>
        <v>#REF!</v>
      </c>
      <c r="L419" s="289"/>
    </row>
    <row r="420" customFormat="false" ht="33" hidden="false" customHeight="true" outlineLevel="0" collapsed="false">
      <c r="B420" s="482" t="s">
        <v>438</v>
      </c>
      <c r="C420" s="465"/>
      <c r="D420" s="180"/>
      <c r="E420" s="181" t="s">
        <v>159</v>
      </c>
      <c r="F420" s="180"/>
      <c r="G420" s="483" t="n">
        <f aca="false">G421</f>
        <v>2781000</v>
      </c>
      <c r="H420" s="484" t="n">
        <f aca="false">H421</f>
        <v>0</v>
      </c>
      <c r="I420" s="36" t="n">
        <f aca="false">H420/G420%</f>
        <v>0</v>
      </c>
      <c r="J420" s="325" t="n">
        <f aca="false">J421</f>
        <v>0</v>
      </c>
      <c r="K420" s="326" t="n">
        <f aca="false">K421</f>
        <v>0</v>
      </c>
      <c r="L420" s="164"/>
    </row>
    <row r="421" customFormat="false" ht="18" hidden="false" customHeight="true" outlineLevel="0" collapsed="false">
      <c r="B421" s="68" t="s">
        <v>437</v>
      </c>
      <c r="C421" s="469"/>
      <c r="D421" s="377"/>
      <c r="E421" s="184"/>
      <c r="F421" s="377" t="s">
        <v>426</v>
      </c>
      <c r="G421" s="485" t="n">
        <v>2781000</v>
      </c>
      <c r="H421" s="486" t="n">
        <v>0</v>
      </c>
      <c r="I421" s="36" t="n">
        <f aca="false">H421/G421%</f>
        <v>0</v>
      </c>
      <c r="J421" s="214"/>
      <c r="K421" s="215"/>
      <c r="L421" s="216"/>
    </row>
    <row r="422" customFormat="false" ht="18" hidden="false" customHeight="true" outlineLevel="0" collapsed="false">
      <c r="B422" s="249" t="s">
        <v>439</v>
      </c>
      <c r="C422" s="487"/>
      <c r="D422" s="377"/>
      <c r="E422" s="181" t="s">
        <v>440</v>
      </c>
      <c r="F422" s="377"/>
      <c r="G422" s="488" t="n">
        <f aca="false">G423</f>
        <v>206000</v>
      </c>
      <c r="H422" s="489" t="n">
        <f aca="false">H423</f>
        <v>0</v>
      </c>
      <c r="I422" s="36" t="n">
        <f aca="false">H422/G422%</f>
        <v>0</v>
      </c>
      <c r="J422" s="214"/>
      <c r="K422" s="215"/>
      <c r="L422" s="216"/>
    </row>
    <row r="423" customFormat="false" ht="18" hidden="false" customHeight="true" outlineLevel="0" collapsed="false">
      <c r="B423" s="68" t="s">
        <v>38</v>
      </c>
      <c r="C423" s="487"/>
      <c r="D423" s="466"/>
      <c r="E423" s="490"/>
      <c r="F423" s="466" t="s">
        <v>39</v>
      </c>
      <c r="G423" s="491" t="n">
        <v>206000</v>
      </c>
      <c r="H423" s="492" t="n">
        <v>0</v>
      </c>
      <c r="I423" s="36" t="n">
        <f aca="false">H423/G423%</f>
        <v>0</v>
      </c>
      <c r="J423" s="214"/>
      <c r="K423" s="215"/>
      <c r="L423" s="216"/>
    </row>
    <row r="424" customFormat="false" ht="15" hidden="false" customHeight="true" outlineLevel="0" collapsed="false">
      <c r="B424" s="493" t="s">
        <v>441</v>
      </c>
      <c r="C424" s="494"/>
      <c r="D424" s="239" t="s">
        <v>442</v>
      </c>
      <c r="E424" s="494"/>
      <c r="F424" s="466"/>
      <c r="G424" s="276" t="n">
        <f aca="false">G425</f>
        <v>3743000</v>
      </c>
      <c r="H424" s="277" t="n">
        <f aca="false">H425</f>
        <v>807682</v>
      </c>
      <c r="I424" s="36" t="n">
        <f aca="false">H424/G424%</f>
        <v>21.5784664707454</v>
      </c>
      <c r="J424" s="278" t="e">
        <f aca="false">#REF!</f>
        <v>#REF!</v>
      </c>
      <c r="K424" s="279" t="e">
        <f aca="false">#REF!</f>
        <v>#REF!</v>
      </c>
      <c r="L424" s="280"/>
    </row>
    <row r="425" customFormat="false" ht="29.25" hidden="false" customHeight="true" outlineLevel="0" collapsed="false">
      <c r="B425" s="281" t="s">
        <v>18</v>
      </c>
      <c r="C425" s="494"/>
      <c r="D425" s="52"/>
      <c r="E425" s="51" t="s">
        <v>19</v>
      </c>
      <c r="F425" s="466"/>
      <c r="G425" s="319" t="n">
        <f aca="false">G426</f>
        <v>3743000</v>
      </c>
      <c r="H425" s="320" t="n">
        <f aca="false">H426</f>
        <v>807682</v>
      </c>
      <c r="I425" s="36" t="n">
        <f aca="false">H425/G425%</f>
        <v>21.5784664707454</v>
      </c>
      <c r="J425" s="278"/>
      <c r="K425" s="279"/>
      <c r="L425" s="280"/>
    </row>
    <row r="426" customFormat="false" ht="14.25" hidden="false" customHeight="true" outlineLevel="0" collapsed="false">
      <c r="B426" s="146" t="s">
        <v>32</v>
      </c>
      <c r="C426" s="284"/>
      <c r="D426" s="70"/>
      <c r="E426" s="80" t="s">
        <v>33</v>
      </c>
      <c r="F426" s="43"/>
      <c r="G426" s="45" t="n">
        <f aca="false">G427+G428+G429+G430+G431</f>
        <v>3743000</v>
      </c>
      <c r="H426" s="46" t="n">
        <f aca="false">H427+H428+H429+H430+H431</f>
        <v>807682</v>
      </c>
      <c r="I426" s="36" t="n">
        <f aca="false">H426/G426%</f>
        <v>21.5784664707454</v>
      </c>
      <c r="J426" s="346" t="e">
        <f aca="false">#REF!</f>
        <v>#REF!</v>
      </c>
      <c r="K426" s="347" t="e">
        <f aca="false">#REF!</f>
        <v>#REF!</v>
      </c>
      <c r="L426" s="67"/>
    </row>
    <row r="427" customFormat="false" ht="14.25" hidden="false" customHeight="true" outlineLevel="0" collapsed="false">
      <c r="B427" s="68" t="s">
        <v>22</v>
      </c>
      <c r="C427" s="79"/>
      <c r="D427" s="62"/>
      <c r="E427" s="60"/>
      <c r="F427" s="70" t="s">
        <v>23</v>
      </c>
      <c r="G427" s="81" t="n">
        <v>3437000</v>
      </c>
      <c r="H427" s="82" t="n">
        <v>772867</v>
      </c>
      <c r="I427" s="36" t="n">
        <f aca="false">H427/G427%</f>
        <v>22.486674425371</v>
      </c>
      <c r="J427" s="346"/>
      <c r="K427" s="347"/>
      <c r="L427" s="67"/>
    </row>
    <row r="428" customFormat="false" ht="14.25" hidden="false" customHeight="true" outlineLevel="0" collapsed="false">
      <c r="B428" s="68" t="s">
        <v>34</v>
      </c>
      <c r="C428" s="79"/>
      <c r="D428" s="62"/>
      <c r="E428" s="60"/>
      <c r="F428" s="70" t="s">
        <v>35</v>
      </c>
      <c r="G428" s="81" t="n">
        <v>3000</v>
      </c>
      <c r="H428" s="82" t="n">
        <v>0</v>
      </c>
      <c r="I428" s="36" t="n">
        <f aca="false">H428/G428%</f>
        <v>0</v>
      </c>
      <c r="J428" s="346"/>
      <c r="K428" s="347"/>
      <c r="L428" s="67"/>
    </row>
    <row r="429" customFormat="false" ht="14.25" hidden="false" customHeight="true" outlineLevel="0" collapsed="false">
      <c r="B429" s="68" t="s">
        <v>36</v>
      </c>
      <c r="C429" s="79"/>
      <c r="D429" s="62"/>
      <c r="E429" s="60"/>
      <c r="F429" s="70" t="s">
        <v>37</v>
      </c>
      <c r="G429" s="81" t="n">
        <v>50000</v>
      </c>
      <c r="H429" s="82" t="n">
        <v>0</v>
      </c>
      <c r="I429" s="36" t="n">
        <f aca="false">H429/G429%</f>
        <v>0</v>
      </c>
      <c r="J429" s="346"/>
      <c r="K429" s="347"/>
      <c r="L429" s="67"/>
    </row>
    <row r="430" customFormat="false" ht="14.25" hidden="false" customHeight="true" outlineLevel="0" collapsed="false">
      <c r="B430" s="68" t="s">
        <v>38</v>
      </c>
      <c r="C430" s="79"/>
      <c r="D430" s="62"/>
      <c r="E430" s="60"/>
      <c r="F430" s="70" t="s">
        <v>39</v>
      </c>
      <c r="G430" s="81" t="n">
        <v>249600</v>
      </c>
      <c r="H430" s="82" t="n">
        <v>33646</v>
      </c>
      <c r="I430" s="36" t="n">
        <f aca="false">H430/G430%</f>
        <v>13.4799679487179</v>
      </c>
      <c r="J430" s="346"/>
      <c r="K430" s="347"/>
      <c r="L430" s="67"/>
    </row>
    <row r="431" customFormat="false" ht="14.25" hidden="false" customHeight="true" outlineLevel="0" collapsed="false">
      <c r="B431" s="68" t="s">
        <v>42</v>
      </c>
      <c r="C431" s="69"/>
      <c r="D431" s="70"/>
      <c r="E431" s="80"/>
      <c r="F431" s="70" t="s">
        <v>43</v>
      </c>
      <c r="G431" s="81" t="n">
        <v>3400</v>
      </c>
      <c r="H431" s="82" t="n">
        <v>1169</v>
      </c>
      <c r="I431" s="36" t="n">
        <f aca="false">H431/G431%</f>
        <v>34.3823529411765</v>
      </c>
      <c r="J431" s="346"/>
      <c r="K431" s="347"/>
      <c r="L431" s="67"/>
    </row>
    <row r="432" customFormat="false" ht="14.25" hidden="false" customHeight="true" outlineLevel="0" collapsed="false">
      <c r="B432" s="495" t="s">
        <v>443</v>
      </c>
      <c r="C432" s="494"/>
      <c r="D432" s="43" t="s">
        <v>444</v>
      </c>
      <c r="E432" s="157"/>
      <c r="F432" s="158"/>
      <c r="G432" s="496" t="n">
        <f aca="false">G433</f>
        <v>100000</v>
      </c>
      <c r="H432" s="497" t="n">
        <f aca="false">H433</f>
        <v>2240</v>
      </c>
      <c r="I432" s="36" t="n">
        <f aca="false">H432/G432%</f>
        <v>2.24</v>
      </c>
      <c r="J432" s="147"/>
      <c r="K432" s="148"/>
      <c r="L432" s="67"/>
    </row>
    <row r="433" customFormat="false" ht="14.25" hidden="false" customHeight="true" outlineLevel="0" collapsed="false">
      <c r="B433" s="305" t="s">
        <v>79</v>
      </c>
      <c r="C433" s="157"/>
      <c r="D433" s="137"/>
      <c r="E433" s="316" t="s">
        <v>80</v>
      </c>
      <c r="F433" s="158"/>
      <c r="G433" s="498" t="n">
        <f aca="false">G434</f>
        <v>100000</v>
      </c>
      <c r="H433" s="499" t="n">
        <f aca="false">H434</f>
        <v>2240</v>
      </c>
      <c r="I433" s="36" t="n">
        <f aca="false">H433/G433%</f>
        <v>2.24</v>
      </c>
      <c r="J433" s="147"/>
      <c r="K433" s="148"/>
      <c r="L433" s="67"/>
    </row>
    <row r="434" customFormat="false" ht="14.25" hidden="false" customHeight="true" outlineLevel="0" collapsed="false">
      <c r="B434" s="169" t="s">
        <v>445</v>
      </c>
      <c r="C434" s="102"/>
      <c r="D434" s="137"/>
      <c r="E434" s="159" t="s">
        <v>446</v>
      </c>
      <c r="F434" s="137"/>
      <c r="G434" s="498" t="n">
        <f aca="false">G435</f>
        <v>100000</v>
      </c>
      <c r="H434" s="499" t="n">
        <f aca="false">H435</f>
        <v>2240</v>
      </c>
      <c r="I434" s="36" t="n">
        <f aca="false">H434/G434%</f>
        <v>2.24</v>
      </c>
      <c r="J434" s="214"/>
      <c r="K434" s="215"/>
      <c r="L434" s="216"/>
    </row>
    <row r="435" customFormat="false" ht="19.5" hidden="false" customHeight="true" outlineLevel="0" collapsed="false">
      <c r="B435" s="68" t="s">
        <v>38</v>
      </c>
      <c r="C435" s="69"/>
      <c r="D435" s="62"/>
      <c r="E435" s="60"/>
      <c r="F435" s="70" t="s">
        <v>39</v>
      </c>
      <c r="G435" s="81" t="n">
        <v>100000</v>
      </c>
      <c r="H435" s="82" t="n">
        <v>2240</v>
      </c>
      <c r="I435" s="36" t="n">
        <f aca="false">H435/G435%</f>
        <v>2.24</v>
      </c>
      <c r="J435" s="147"/>
      <c r="K435" s="148"/>
      <c r="L435" s="67"/>
    </row>
    <row r="436" customFormat="false" ht="14.25" hidden="false" customHeight="true" outlineLevel="0" collapsed="false">
      <c r="B436" s="500" t="s">
        <v>304</v>
      </c>
      <c r="C436" s="157"/>
      <c r="D436" s="125" t="s">
        <v>305</v>
      </c>
      <c r="E436" s="501"/>
      <c r="F436" s="502"/>
      <c r="G436" s="308" t="n">
        <f aca="false">G437+G440</f>
        <v>47000000</v>
      </c>
      <c r="H436" s="309" t="n">
        <f aca="false">H437+H440</f>
        <v>14536539</v>
      </c>
      <c r="I436" s="36" t="n">
        <f aca="false">H436/G436%</f>
        <v>30.9288063829787</v>
      </c>
      <c r="J436" s="214"/>
      <c r="K436" s="215"/>
      <c r="L436" s="216"/>
    </row>
    <row r="437" customFormat="false" ht="31.5" hidden="false" customHeight="true" outlineLevel="0" collapsed="false">
      <c r="B437" s="235" t="s">
        <v>447</v>
      </c>
      <c r="C437" s="501"/>
      <c r="D437" s="125"/>
      <c r="E437" s="237" t="s">
        <v>448</v>
      </c>
      <c r="F437" s="502"/>
      <c r="G437" s="285" t="n">
        <f aca="false">G439</f>
        <v>43000000</v>
      </c>
      <c r="H437" s="286" t="n">
        <f aca="false">H439</f>
        <v>13809712</v>
      </c>
      <c r="I437" s="36" t="n">
        <f aca="false">H437/G437%</f>
        <v>32.1156093023256</v>
      </c>
      <c r="J437" s="214"/>
      <c r="K437" s="215"/>
      <c r="L437" s="216"/>
    </row>
    <row r="438" customFormat="false" ht="31.5" hidden="false" customHeight="true" outlineLevel="0" collapsed="false">
      <c r="B438" s="235" t="s">
        <v>449</v>
      </c>
      <c r="C438" s="501"/>
      <c r="D438" s="125"/>
      <c r="E438" s="237" t="s">
        <v>450</v>
      </c>
      <c r="F438" s="502"/>
      <c r="G438" s="323" t="n">
        <f aca="false">G439</f>
        <v>43000000</v>
      </c>
      <c r="H438" s="324" t="n">
        <f aca="false">H439</f>
        <v>13809712</v>
      </c>
      <c r="I438" s="36" t="n">
        <f aca="false">H438/G438%</f>
        <v>32.1156093023256</v>
      </c>
      <c r="J438" s="214"/>
      <c r="K438" s="215"/>
      <c r="L438" s="216"/>
    </row>
    <row r="439" customFormat="false" ht="18.75" hidden="false" customHeight="true" outlineLevel="0" collapsed="false">
      <c r="B439" s="68" t="s">
        <v>437</v>
      </c>
      <c r="C439" s="501"/>
      <c r="D439" s="125"/>
      <c r="E439" s="501"/>
      <c r="F439" s="300" t="s">
        <v>426</v>
      </c>
      <c r="G439" s="301" t="n">
        <v>43000000</v>
      </c>
      <c r="H439" s="302" t="n">
        <v>13809712</v>
      </c>
      <c r="I439" s="36" t="n">
        <f aca="false">H439/G439%</f>
        <v>32.1156093023256</v>
      </c>
      <c r="J439" s="214"/>
      <c r="K439" s="215"/>
      <c r="L439" s="216"/>
    </row>
    <row r="440" customFormat="false" ht="18.75" hidden="false" customHeight="true" outlineLevel="0" collapsed="false">
      <c r="B440" s="203" t="s">
        <v>79</v>
      </c>
      <c r="C440" s="139"/>
      <c r="D440" s="140"/>
      <c r="E440" s="141" t="s">
        <v>80</v>
      </c>
      <c r="F440" s="503"/>
      <c r="G440" s="88" t="n">
        <f aca="false">G441</f>
        <v>4000000</v>
      </c>
      <c r="H440" s="89" t="n">
        <f aca="false">H441</f>
        <v>726827</v>
      </c>
      <c r="I440" s="36" t="n">
        <f aca="false">H440/G440%</f>
        <v>18.170675</v>
      </c>
      <c r="J440" s="147"/>
      <c r="K440" s="148"/>
      <c r="L440" s="67"/>
    </row>
    <row r="441" customFormat="false" ht="18.75" hidden="false" customHeight="true" outlineLevel="0" collapsed="false">
      <c r="B441" s="205" t="s">
        <v>113</v>
      </c>
      <c r="C441" s="159"/>
      <c r="D441" s="170"/>
      <c r="E441" s="159" t="s">
        <v>114</v>
      </c>
      <c r="F441" s="170"/>
      <c r="G441" s="88" t="n">
        <f aca="false">G442</f>
        <v>4000000</v>
      </c>
      <c r="H441" s="89" t="n">
        <f aca="false">H442</f>
        <v>726827</v>
      </c>
      <c r="I441" s="36" t="n">
        <f aca="false">H441/G441%</f>
        <v>18.170675</v>
      </c>
      <c r="J441" s="147"/>
      <c r="K441" s="148"/>
      <c r="L441" s="67"/>
    </row>
    <row r="442" customFormat="false" ht="18.75" hidden="false" customHeight="true" outlineLevel="0" collapsed="false">
      <c r="B442" s="68" t="s">
        <v>437</v>
      </c>
      <c r="C442" s="501"/>
      <c r="D442" s="125"/>
      <c r="E442" s="501"/>
      <c r="F442" s="300" t="s">
        <v>426</v>
      </c>
      <c r="G442" s="301" t="n">
        <v>4000000</v>
      </c>
      <c r="H442" s="302" t="n">
        <v>726827</v>
      </c>
      <c r="I442" s="36" t="n">
        <f aca="false">H442/G442%</f>
        <v>18.170675</v>
      </c>
      <c r="J442" s="214"/>
      <c r="K442" s="215"/>
      <c r="L442" s="216"/>
    </row>
    <row r="443" customFormat="false" ht="18.75" hidden="false" customHeight="true" outlineLevel="0" collapsed="false">
      <c r="B443" s="76" t="s">
        <v>356</v>
      </c>
      <c r="C443" s="69"/>
      <c r="D443" s="125" t="s">
        <v>357</v>
      </c>
      <c r="E443" s="365"/>
      <c r="F443" s="379"/>
      <c r="G443" s="210" t="n">
        <f aca="false">G444</f>
        <v>80000</v>
      </c>
      <c r="H443" s="211" t="n">
        <f aca="false">H444</f>
        <v>0</v>
      </c>
      <c r="I443" s="36" t="n">
        <f aca="false">H443/G443%</f>
        <v>0</v>
      </c>
      <c r="J443" s="214"/>
      <c r="K443" s="215"/>
      <c r="L443" s="216"/>
    </row>
    <row r="444" customFormat="false" ht="18.75" hidden="false" customHeight="true" outlineLevel="0" collapsed="false">
      <c r="B444" s="478" t="s">
        <v>79</v>
      </c>
      <c r="C444" s="465"/>
      <c r="D444" s="479"/>
      <c r="E444" s="172" t="s">
        <v>80</v>
      </c>
      <c r="F444" s="479"/>
      <c r="G444" s="504" t="n">
        <f aca="false">G445</f>
        <v>80000</v>
      </c>
      <c r="H444" s="505" t="n">
        <f aca="false">H445</f>
        <v>0</v>
      </c>
      <c r="I444" s="36" t="n">
        <f aca="false">H444/G444%</f>
        <v>0</v>
      </c>
      <c r="J444" s="214"/>
      <c r="K444" s="215"/>
      <c r="L444" s="216"/>
    </row>
    <row r="445" customFormat="false" ht="18.75" hidden="false" customHeight="true" outlineLevel="0" collapsed="false">
      <c r="B445" s="146" t="s">
        <v>169</v>
      </c>
      <c r="C445" s="69"/>
      <c r="D445" s="53"/>
      <c r="E445" s="80" t="s">
        <v>170</v>
      </c>
      <c r="F445" s="87"/>
      <c r="G445" s="221" t="n">
        <f aca="false">G446</f>
        <v>80000</v>
      </c>
      <c r="H445" s="222" t="n">
        <f aca="false">H446</f>
        <v>0</v>
      </c>
      <c r="I445" s="36" t="n">
        <f aca="false">H445/G445%</f>
        <v>0</v>
      </c>
      <c r="J445" s="214"/>
      <c r="K445" s="215"/>
      <c r="L445" s="216"/>
    </row>
    <row r="446" customFormat="false" ht="18.75" hidden="false" customHeight="true" outlineLevel="0" collapsed="false">
      <c r="B446" s="68" t="s">
        <v>38</v>
      </c>
      <c r="C446" s="408"/>
      <c r="D446" s="137"/>
      <c r="E446" s="102"/>
      <c r="F446" s="70" t="s">
        <v>39</v>
      </c>
      <c r="G446" s="224" t="n">
        <v>80000</v>
      </c>
      <c r="H446" s="225" t="n">
        <v>0</v>
      </c>
      <c r="I446" s="36" t="n">
        <f aca="false">H446/G446%</f>
        <v>0</v>
      </c>
      <c r="J446" s="214"/>
      <c r="K446" s="215"/>
      <c r="L446" s="216"/>
    </row>
    <row r="447" customFormat="false" ht="14.25" hidden="false" customHeight="true" outlineLevel="0" collapsed="false">
      <c r="B447" s="333" t="s">
        <v>205</v>
      </c>
      <c r="C447" s="299"/>
      <c r="D447" s="43" t="s">
        <v>206</v>
      </c>
      <c r="E447" s="42"/>
      <c r="F447" s="44"/>
      <c r="G447" s="45" t="n">
        <f aca="false">G449</f>
        <v>1171000</v>
      </c>
      <c r="H447" s="46" t="n">
        <f aca="false">H449</f>
        <v>0</v>
      </c>
      <c r="I447" s="36" t="n">
        <f aca="false">H447/G447%</f>
        <v>0</v>
      </c>
      <c r="J447" s="73"/>
      <c r="K447" s="74"/>
      <c r="L447" s="75"/>
    </row>
    <row r="448" customFormat="false" ht="14.25" hidden="false" customHeight="true" outlineLevel="0" collapsed="false">
      <c r="B448" s="407" t="s">
        <v>133</v>
      </c>
      <c r="C448" s="102"/>
      <c r="D448" s="137"/>
      <c r="E448" s="506" t="s">
        <v>134</v>
      </c>
      <c r="F448" s="158"/>
      <c r="G448" s="319" t="n">
        <f aca="false">G450</f>
        <v>1171000</v>
      </c>
      <c r="H448" s="320" t="n">
        <f aca="false">H450</f>
        <v>0</v>
      </c>
      <c r="I448" s="36" t="n">
        <f aca="false">H448/G448%</f>
        <v>0</v>
      </c>
      <c r="J448" s="214"/>
      <c r="K448" s="215"/>
      <c r="L448" s="216"/>
    </row>
    <row r="449" customFormat="false" ht="50.25" hidden="false" customHeight="true" outlineLevel="0" collapsed="false">
      <c r="B449" s="94" t="s">
        <v>451</v>
      </c>
      <c r="C449" s="157"/>
      <c r="D449" s="43"/>
      <c r="E449" s="80" t="s">
        <v>452</v>
      </c>
      <c r="F449" s="137"/>
      <c r="G449" s="88" t="n">
        <f aca="false">G450</f>
        <v>1171000</v>
      </c>
      <c r="H449" s="89" t="n">
        <f aca="false">H450</f>
        <v>0</v>
      </c>
      <c r="I449" s="36" t="n">
        <f aca="false">H449/G449%</f>
        <v>0</v>
      </c>
      <c r="J449" s="73"/>
      <c r="K449" s="74"/>
      <c r="L449" s="75"/>
    </row>
    <row r="450" customFormat="false" ht="17.25" hidden="false" customHeight="true" outlineLevel="0" collapsed="false">
      <c r="B450" s="68" t="s">
        <v>413</v>
      </c>
      <c r="C450" s="102"/>
      <c r="D450" s="43"/>
      <c r="E450" s="102"/>
      <c r="F450" s="137" t="s">
        <v>414</v>
      </c>
      <c r="G450" s="71" t="n">
        <v>1171000</v>
      </c>
      <c r="H450" s="72" t="n">
        <v>0</v>
      </c>
      <c r="I450" s="36" t="n">
        <f aca="false">H450/G450%</f>
        <v>0</v>
      </c>
      <c r="J450" s="133"/>
      <c r="K450" s="263"/>
      <c r="L450" s="75"/>
    </row>
    <row r="451" customFormat="false" ht="17.25" hidden="false" customHeight="true" outlineLevel="0" collapsed="false">
      <c r="B451" s="333" t="s">
        <v>173</v>
      </c>
      <c r="C451" s="102"/>
      <c r="D451" s="43" t="s">
        <v>453</v>
      </c>
      <c r="E451" s="102"/>
      <c r="F451" s="137"/>
      <c r="G451" s="142" t="n">
        <f aca="false">G452+G456</f>
        <v>1890200</v>
      </c>
      <c r="H451" s="143" t="n">
        <f aca="false">H452+H456</f>
        <v>0</v>
      </c>
      <c r="I451" s="36" t="n">
        <f aca="false">H451/G451%</f>
        <v>0</v>
      </c>
      <c r="J451" s="106"/>
      <c r="K451" s="348"/>
      <c r="L451" s="75"/>
    </row>
    <row r="452" customFormat="false" ht="17.25" hidden="false" customHeight="true" outlineLevel="0" collapsed="false">
      <c r="B452" s="94" t="s">
        <v>133</v>
      </c>
      <c r="C452" s="102"/>
      <c r="D452" s="43"/>
      <c r="E452" s="159" t="s">
        <v>134</v>
      </c>
      <c r="F452" s="137"/>
      <c r="G452" s="54" t="n">
        <f aca="false">G453</f>
        <v>1700200</v>
      </c>
      <c r="H452" s="55" t="n">
        <f aca="false">H453</f>
        <v>0</v>
      </c>
      <c r="I452" s="36" t="n">
        <f aca="false">H452/G452%</f>
        <v>0</v>
      </c>
      <c r="J452" s="106"/>
      <c r="K452" s="348"/>
      <c r="L452" s="75"/>
    </row>
    <row r="453" customFormat="false" ht="17.25" hidden="false" customHeight="true" outlineLevel="0" collapsed="false">
      <c r="B453" s="94" t="s">
        <v>454</v>
      </c>
      <c r="C453" s="102"/>
      <c r="D453" s="43"/>
      <c r="E453" s="159" t="s">
        <v>455</v>
      </c>
      <c r="F453" s="137"/>
      <c r="G453" s="88" t="n">
        <f aca="false">G454</f>
        <v>1700200</v>
      </c>
      <c r="H453" s="89" t="n">
        <f aca="false">H454</f>
        <v>0</v>
      </c>
      <c r="I453" s="36" t="n">
        <f aca="false">H453/G453%</f>
        <v>0</v>
      </c>
      <c r="J453" s="106"/>
      <c r="K453" s="348"/>
      <c r="L453" s="75"/>
    </row>
    <row r="454" customFormat="false" ht="31.5" hidden="false" customHeight="true" outlineLevel="0" collapsed="false">
      <c r="B454" s="94" t="s">
        <v>456</v>
      </c>
      <c r="C454" s="102"/>
      <c r="D454" s="43"/>
      <c r="E454" s="159" t="s">
        <v>457</v>
      </c>
      <c r="F454" s="137"/>
      <c r="G454" s="88" t="n">
        <f aca="false">G455</f>
        <v>1700200</v>
      </c>
      <c r="H454" s="89" t="n">
        <f aca="false">H455</f>
        <v>0</v>
      </c>
      <c r="I454" s="36" t="n">
        <f aca="false">H454/G454%</f>
        <v>0</v>
      </c>
      <c r="J454" s="106"/>
      <c r="K454" s="348"/>
      <c r="L454" s="75"/>
    </row>
    <row r="455" customFormat="false" ht="17.25" hidden="false" customHeight="true" outlineLevel="0" collapsed="false">
      <c r="B455" s="68" t="s">
        <v>437</v>
      </c>
      <c r="C455" s="102"/>
      <c r="D455" s="43"/>
      <c r="E455" s="102"/>
      <c r="F455" s="137" t="s">
        <v>426</v>
      </c>
      <c r="G455" s="45" t="n">
        <v>1700200</v>
      </c>
      <c r="H455" s="46" t="n">
        <v>0</v>
      </c>
      <c r="I455" s="36" t="n">
        <f aca="false">H455/G455%</f>
        <v>0</v>
      </c>
      <c r="J455" s="106"/>
      <c r="K455" s="348"/>
      <c r="L455" s="75"/>
    </row>
    <row r="456" customFormat="false" ht="17.25" hidden="false" customHeight="true" outlineLevel="0" collapsed="false">
      <c r="B456" s="124" t="s">
        <v>79</v>
      </c>
      <c r="C456" s="102"/>
      <c r="D456" s="43"/>
      <c r="E456" s="141" t="s">
        <v>80</v>
      </c>
      <c r="F456" s="137"/>
      <c r="G456" s="142" t="n">
        <f aca="false">G458</f>
        <v>190000</v>
      </c>
      <c r="H456" s="143" t="n">
        <f aca="false">H458</f>
        <v>0</v>
      </c>
      <c r="I456" s="36" t="n">
        <f aca="false">H456/G456%</f>
        <v>0</v>
      </c>
      <c r="J456" s="106"/>
      <c r="K456" s="348"/>
      <c r="L456" s="75"/>
    </row>
    <row r="457" customFormat="false" ht="17.25" hidden="false" customHeight="true" outlineLevel="0" collapsed="false">
      <c r="B457" s="156" t="s">
        <v>458</v>
      </c>
      <c r="C457" s="102"/>
      <c r="D457" s="70"/>
      <c r="E457" s="80" t="s">
        <v>185</v>
      </c>
      <c r="F457" s="137"/>
      <c r="G457" s="88" t="n">
        <f aca="false">G458</f>
        <v>190000</v>
      </c>
      <c r="H457" s="89" t="n">
        <f aca="false">H458</f>
        <v>0</v>
      </c>
      <c r="I457" s="36" t="n">
        <f aca="false">H457/G457%</f>
        <v>0</v>
      </c>
      <c r="J457" s="106"/>
      <c r="K457" s="348"/>
      <c r="L457" s="75"/>
    </row>
    <row r="458" customFormat="false" ht="17.25" hidden="false" customHeight="true" outlineLevel="0" collapsed="false">
      <c r="B458" s="68" t="s">
        <v>38</v>
      </c>
      <c r="C458" s="79"/>
      <c r="D458" s="119"/>
      <c r="E458" s="102"/>
      <c r="F458" s="62" t="s">
        <v>39</v>
      </c>
      <c r="G458" s="71" t="n">
        <v>190000</v>
      </c>
      <c r="H458" s="72" t="n">
        <v>0</v>
      </c>
      <c r="I458" s="36" t="n">
        <f aca="false">H458/G458%</f>
        <v>0</v>
      </c>
      <c r="J458" s="106"/>
      <c r="K458" s="348"/>
      <c r="L458" s="75"/>
    </row>
    <row r="459" customFormat="false" ht="18" hidden="false" customHeight="true" outlineLevel="0" collapsed="false">
      <c r="B459" s="30" t="s">
        <v>459</v>
      </c>
      <c r="C459" s="31" t="s">
        <v>460</v>
      </c>
      <c r="D459" s="32"/>
      <c r="E459" s="33"/>
      <c r="F459" s="32"/>
      <c r="G459" s="34" t="n">
        <f aca="false">G460+G479+G488</f>
        <v>16741069</v>
      </c>
      <c r="H459" s="35" t="n">
        <f aca="false">H460+H479+H488</f>
        <v>1332746</v>
      </c>
      <c r="I459" s="36" t="n">
        <f aca="false">H459/G459%</f>
        <v>7.9609372615333</v>
      </c>
      <c r="J459" s="37" t="e">
        <f aca="false">J460+J479+J483</f>
        <v>#REF!</v>
      </c>
      <c r="K459" s="38" t="e">
        <f aca="false">K460+K479+K483</f>
        <v>#REF!</v>
      </c>
      <c r="L459" s="39"/>
    </row>
    <row r="460" customFormat="false" ht="15.75" hidden="false" customHeight="false" outlineLevel="0" collapsed="false">
      <c r="B460" s="41" t="s">
        <v>67</v>
      </c>
      <c r="C460" s="453"/>
      <c r="D460" s="43" t="s">
        <v>68</v>
      </c>
      <c r="E460" s="103"/>
      <c r="F460" s="171"/>
      <c r="G460" s="210" t="n">
        <f aca="false">G469+G461+G472+G476</f>
        <v>6511069</v>
      </c>
      <c r="H460" s="211" t="n">
        <f aca="false">H469+H461+H472</f>
        <v>1310746</v>
      </c>
      <c r="I460" s="36" t="n">
        <f aca="false">H460/G460%</f>
        <v>20.1310414618552</v>
      </c>
      <c r="J460" s="47" t="e">
        <f aca="false">J469+J461</f>
        <v>#REF!</v>
      </c>
      <c r="K460" s="48" t="e">
        <f aca="false">K469+K461</f>
        <v>#REF!</v>
      </c>
      <c r="L460" s="49"/>
    </row>
    <row r="461" customFormat="false" ht="30.75" hidden="false" customHeight="true" outlineLevel="0" collapsed="false">
      <c r="B461" s="281" t="s">
        <v>18</v>
      </c>
      <c r="C461" s="103"/>
      <c r="D461" s="53"/>
      <c r="E461" s="51" t="s">
        <v>19</v>
      </c>
      <c r="F461" s="171"/>
      <c r="G461" s="142" t="n">
        <f aca="false">G462</f>
        <v>5208000</v>
      </c>
      <c r="H461" s="143" t="n">
        <f aca="false">H462</f>
        <v>1135342</v>
      </c>
      <c r="I461" s="36" t="n">
        <f aca="false">H461/G461%</f>
        <v>21.7999615975422</v>
      </c>
      <c r="J461" s="56" t="e">
        <f aca="false">#REF!</f>
        <v>#REF!</v>
      </c>
      <c r="K461" s="57" t="e">
        <f aca="false">#REF!</f>
        <v>#REF!</v>
      </c>
      <c r="L461" s="58"/>
    </row>
    <row r="462" customFormat="false" ht="15.75" hidden="false" customHeight="true" outlineLevel="0" collapsed="false">
      <c r="B462" s="146" t="s">
        <v>32</v>
      </c>
      <c r="C462" s="78"/>
      <c r="D462" s="70"/>
      <c r="E462" s="80" t="s">
        <v>33</v>
      </c>
      <c r="F462" s="43"/>
      <c r="G462" s="45" t="n">
        <f aca="false">G463+G464+G465+G466+G467+G468</f>
        <v>5208000</v>
      </c>
      <c r="H462" s="46" t="n">
        <f aca="false">H463+H464+H465+H466+H467+H468</f>
        <v>1135342</v>
      </c>
      <c r="I462" s="36" t="n">
        <f aca="false">H462/G462%</f>
        <v>21.7999615975422</v>
      </c>
      <c r="J462" s="346" t="e">
        <f aca="false">#REF!</f>
        <v>#REF!</v>
      </c>
      <c r="K462" s="347" t="e">
        <f aca="false">#REF!</f>
        <v>#REF!</v>
      </c>
      <c r="L462" s="67"/>
    </row>
    <row r="463" customFormat="false" ht="15.75" hidden="false" customHeight="true" outlineLevel="0" collapsed="false">
      <c r="B463" s="68" t="s">
        <v>22</v>
      </c>
      <c r="C463" s="79"/>
      <c r="D463" s="62"/>
      <c r="E463" s="60"/>
      <c r="F463" s="70" t="s">
        <v>23</v>
      </c>
      <c r="G463" s="81" t="n">
        <v>4771000</v>
      </c>
      <c r="H463" s="82" t="n">
        <v>1064568</v>
      </c>
      <c r="I463" s="36" t="n">
        <f aca="false">H463/G463%</f>
        <v>22.3133095787047</v>
      </c>
      <c r="J463" s="346"/>
      <c r="K463" s="347"/>
      <c r="L463" s="67"/>
    </row>
    <row r="464" customFormat="false" ht="15.75" hidden="false" customHeight="true" outlineLevel="0" collapsed="false">
      <c r="B464" s="68" t="s">
        <v>34</v>
      </c>
      <c r="C464" s="79"/>
      <c r="D464" s="62"/>
      <c r="E464" s="60"/>
      <c r="F464" s="70" t="s">
        <v>35</v>
      </c>
      <c r="G464" s="81" t="n">
        <v>500</v>
      </c>
      <c r="H464" s="82" t="n">
        <v>0</v>
      </c>
      <c r="I464" s="36" t="n">
        <f aca="false">H464/G464%</f>
        <v>0</v>
      </c>
      <c r="J464" s="346"/>
      <c r="K464" s="347"/>
      <c r="L464" s="67"/>
    </row>
    <row r="465" customFormat="false" ht="15.75" hidden="false" customHeight="true" outlineLevel="0" collapsed="false">
      <c r="B465" s="68" t="s">
        <v>36</v>
      </c>
      <c r="C465" s="79"/>
      <c r="D465" s="62"/>
      <c r="E465" s="60"/>
      <c r="F465" s="70" t="s">
        <v>37</v>
      </c>
      <c r="G465" s="81" t="n">
        <v>67276</v>
      </c>
      <c r="H465" s="82" t="n">
        <v>27342</v>
      </c>
      <c r="I465" s="36" t="n">
        <f aca="false">H465/G465%</f>
        <v>40.6415363576907</v>
      </c>
      <c r="J465" s="346"/>
      <c r="K465" s="347"/>
      <c r="L465" s="67"/>
    </row>
    <row r="466" customFormat="false" ht="15.75" hidden="false" customHeight="true" outlineLevel="0" collapsed="false">
      <c r="B466" s="68" t="s">
        <v>38</v>
      </c>
      <c r="C466" s="79"/>
      <c r="D466" s="62"/>
      <c r="E466" s="60"/>
      <c r="F466" s="70" t="s">
        <v>39</v>
      </c>
      <c r="G466" s="81" t="n">
        <v>361724</v>
      </c>
      <c r="H466" s="82" t="n">
        <v>41257</v>
      </c>
      <c r="I466" s="36" t="n">
        <f aca="false">H466/G466%</f>
        <v>11.4056573520142</v>
      </c>
      <c r="J466" s="346"/>
      <c r="K466" s="347"/>
      <c r="L466" s="67"/>
    </row>
    <row r="467" customFormat="false" ht="15.75" hidden="false" customHeight="true" outlineLevel="0" collapsed="false">
      <c r="B467" s="68" t="s">
        <v>40</v>
      </c>
      <c r="C467" s="79"/>
      <c r="D467" s="62"/>
      <c r="E467" s="60"/>
      <c r="F467" s="70" t="s">
        <v>41</v>
      </c>
      <c r="G467" s="81" t="n">
        <v>3000</v>
      </c>
      <c r="H467" s="82" t="n">
        <v>472</v>
      </c>
      <c r="I467" s="36" t="n">
        <f aca="false">H467/G467%</f>
        <v>15.7333333333333</v>
      </c>
      <c r="J467" s="346"/>
      <c r="K467" s="347"/>
      <c r="L467" s="67"/>
    </row>
    <row r="468" customFormat="false" ht="15.75" hidden="false" customHeight="true" outlineLevel="0" collapsed="false">
      <c r="B468" s="68" t="s">
        <v>42</v>
      </c>
      <c r="C468" s="79"/>
      <c r="D468" s="70"/>
      <c r="E468" s="80"/>
      <c r="F468" s="70" t="s">
        <v>43</v>
      </c>
      <c r="G468" s="81" t="n">
        <v>4500</v>
      </c>
      <c r="H468" s="82" t="n">
        <v>1703</v>
      </c>
      <c r="I468" s="36" t="n">
        <f aca="false">H468/G468%</f>
        <v>37.8444444444444</v>
      </c>
      <c r="J468" s="346"/>
      <c r="K468" s="347"/>
      <c r="L468" s="67"/>
    </row>
    <row r="469" customFormat="false" ht="18" hidden="false" customHeight="true" outlineLevel="0" collapsed="false">
      <c r="B469" s="388" t="s">
        <v>461</v>
      </c>
      <c r="C469" s="69"/>
      <c r="D469" s="140"/>
      <c r="E469" s="141" t="s">
        <v>462</v>
      </c>
      <c r="F469" s="70"/>
      <c r="G469" s="54" t="n">
        <f aca="false">G470</f>
        <v>53265</v>
      </c>
      <c r="H469" s="55" t="n">
        <f aca="false">H470</f>
        <v>10768</v>
      </c>
      <c r="I469" s="36" t="n">
        <f aca="false">H469/G469%</f>
        <v>20.2159016239557</v>
      </c>
      <c r="J469" s="56" t="n">
        <f aca="false">J471+J475</f>
        <v>446</v>
      </c>
      <c r="K469" s="57" t="n">
        <f aca="false">K471+K475</f>
        <v>477</v>
      </c>
      <c r="L469" s="58"/>
    </row>
    <row r="470" customFormat="false" ht="18.75" hidden="false" customHeight="true" outlineLevel="0" collapsed="false">
      <c r="B470" s="156" t="s">
        <v>463</v>
      </c>
      <c r="C470" s="139"/>
      <c r="D470" s="137"/>
      <c r="E470" s="159" t="s">
        <v>464</v>
      </c>
      <c r="F470" s="70"/>
      <c r="G470" s="81" t="n">
        <f aca="false">G471</f>
        <v>53265</v>
      </c>
      <c r="H470" s="82" t="n">
        <f aca="false">H471</f>
        <v>10768</v>
      </c>
      <c r="I470" s="36" t="n">
        <f aca="false">H470/G470%</f>
        <v>20.2159016239557</v>
      </c>
      <c r="J470" s="346" t="n">
        <f aca="false">J471</f>
        <v>336</v>
      </c>
      <c r="K470" s="347" t="n">
        <f aca="false">K471</f>
        <v>367</v>
      </c>
      <c r="L470" s="67"/>
    </row>
    <row r="471" customFormat="false" ht="16.5" hidden="false" customHeight="true" outlineLevel="0" collapsed="false">
      <c r="B471" s="68" t="s">
        <v>38</v>
      </c>
      <c r="C471" s="102"/>
      <c r="D471" s="137"/>
      <c r="E471" s="159"/>
      <c r="F471" s="137" t="s">
        <v>39</v>
      </c>
      <c r="G471" s="165" t="n">
        <v>53265</v>
      </c>
      <c r="H471" s="166" t="n">
        <v>10768</v>
      </c>
      <c r="I471" s="36" t="n">
        <f aca="false">H471/G471%</f>
        <v>20.2159016239557</v>
      </c>
      <c r="J471" s="167" t="n">
        <v>336</v>
      </c>
      <c r="K471" s="168" t="n">
        <v>367</v>
      </c>
      <c r="L471" s="75"/>
    </row>
    <row r="472" customFormat="false" ht="16.5" hidden="false" customHeight="true" outlineLevel="0" collapsed="false">
      <c r="B472" s="150" t="s">
        <v>69</v>
      </c>
      <c r="C472" s="103"/>
      <c r="D472" s="43"/>
      <c r="E472" s="151" t="s">
        <v>70</v>
      </c>
      <c r="F472" s="44"/>
      <c r="G472" s="142" t="n">
        <f aca="false">G473</f>
        <v>1239804</v>
      </c>
      <c r="H472" s="143" t="n">
        <f aca="false">H473</f>
        <v>164636</v>
      </c>
      <c r="I472" s="36" t="n">
        <f aca="false">H472/G472%</f>
        <v>13.2791957438434</v>
      </c>
      <c r="J472" s="167"/>
      <c r="K472" s="168"/>
      <c r="L472" s="75"/>
    </row>
    <row r="473" customFormat="false" ht="15" hidden="false" customHeight="true" outlineLevel="0" collapsed="false">
      <c r="B473" s="156" t="s">
        <v>71</v>
      </c>
      <c r="C473" s="102"/>
      <c r="D473" s="137"/>
      <c r="E473" s="159" t="s">
        <v>72</v>
      </c>
      <c r="F473" s="137"/>
      <c r="G473" s="88" t="n">
        <f aca="false">G475+G474</f>
        <v>1239804</v>
      </c>
      <c r="H473" s="89" t="n">
        <f aca="false">H475+H474</f>
        <v>164636</v>
      </c>
      <c r="I473" s="36" t="n">
        <f aca="false">H473/G473%</f>
        <v>13.2791957438434</v>
      </c>
      <c r="J473" s="147" t="n">
        <f aca="false">J475</f>
        <v>110</v>
      </c>
      <c r="K473" s="148" t="n">
        <f aca="false">K475</f>
        <v>110</v>
      </c>
      <c r="L473" s="67"/>
    </row>
    <row r="474" customFormat="false" ht="15" hidden="false" customHeight="true" outlineLevel="0" collapsed="false">
      <c r="B474" s="68" t="s">
        <v>38</v>
      </c>
      <c r="C474" s="102"/>
      <c r="D474" s="137"/>
      <c r="E474" s="159"/>
      <c r="F474" s="137" t="s">
        <v>39</v>
      </c>
      <c r="G474" s="88" t="n">
        <v>73804</v>
      </c>
      <c r="H474" s="89" t="n">
        <v>52136</v>
      </c>
      <c r="I474" s="36" t="n">
        <f aca="false">H474/G474%</f>
        <v>70.6411576608314</v>
      </c>
      <c r="J474" s="147"/>
      <c r="K474" s="148"/>
      <c r="L474" s="67"/>
    </row>
    <row r="475" customFormat="false" ht="15.75" hidden="false" customHeight="true" outlineLevel="0" collapsed="false">
      <c r="B475" s="68" t="s">
        <v>40</v>
      </c>
      <c r="C475" s="102"/>
      <c r="D475" s="137"/>
      <c r="E475" s="102"/>
      <c r="F475" s="137" t="s">
        <v>41</v>
      </c>
      <c r="G475" s="165" t="n">
        <v>1166000</v>
      </c>
      <c r="H475" s="166" t="n">
        <v>112500</v>
      </c>
      <c r="I475" s="36" t="n">
        <f aca="false">H475/G475%</f>
        <v>9.6483704974271</v>
      </c>
      <c r="J475" s="167" t="n">
        <v>110</v>
      </c>
      <c r="K475" s="168" t="n">
        <v>110</v>
      </c>
      <c r="L475" s="75"/>
    </row>
    <row r="476" customFormat="false" ht="15.75" hidden="false" customHeight="true" outlineLevel="0" collapsed="false">
      <c r="B476" s="124" t="s">
        <v>79</v>
      </c>
      <c r="C476" s="102"/>
      <c r="D476" s="171"/>
      <c r="E476" s="172" t="s">
        <v>80</v>
      </c>
      <c r="F476" s="173"/>
      <c r="G476" s="58" t="n">
        <f aca="false">G477</f>
        <v>10000</v>
      </c>
      <c r="H476" s="174" t="n">
        <f aca="false">H479+H481+H477</f>
        <v>44000</v>
      </c>
      <c r="I476" s="36" t="n">
        <f aca="false">H476/G476%</f>
        <v>440</v>
      </c>
      <c r="J476" s="167"/>
      <c r="K476" s="168"/>
      <c r="L476" s="75"/>
    </row>
    <row r="477" customFormat="false" ht="15.75" hidden="false" customHeight="true" outlineLevel="0" collapsed="false">
      <c r="B477" s="156" t="s">
        <v>83</v>
      </c>
      <c r="C477" s="179"/>
      <c r="D477" s="180"/>
      <c r="E477" s="181" t="s">
        <v>84</v>
      </c>
      <c r="F477" s="180"/>
      <c r="G477" s="182" t="n">
        <f aca="false">G478</f>
        <v>10000</v>
      </c>
      <c r="H477" s="183" t="n">
        <f aca="false">H478</f>
        <v>0</v>
      </c>
      <c r="I477" s="36" t="n">
        <f aca="false">H477/G477%</f>
        <v>0</v>
      </c>
      <c r="J477" s="167"/>
      <c r="K477" s="168"/>
      <c r="L477" s="75"/>
    </row>
    <row r="478" customFormat="false" ht="17.25" hidden="false" customHeight="true" outlineLevel="0" collapsed="false">
      <c r="B478" s="68" t="s">
        <v>38</v>
      </c>
      <c r="C478" s="102"/>
      <c r="D478" s="171"/>
      <c r="E478" s="184"/>
      <c r="F478" s="171" t="s">
        <v>39</v>
      </c>
      <c r="G478" s="185" t="n">
        <v>10000</v>
      </c>
      <c r="H478" s="186" t="n">
        <v>0</v>
      </c>
      <c r="I478" s="36" t="n">
        <f aca="false">H478/G478%</f>
        <v>0</v>
      </c>
      <c r="J478" s="167"/>
      <c r="K478" s="168"/>
      <c r="L478" s="75"/>
    </row>
    <row r="479" customFormat="false" ht="18" hidden="false" customHeight="true" outlineLevel="0" collapsed="false">
      <c r="B479" s="41" t="s">
        <v>121</v>
      </c>
      <c r="C479" s="102"/>
      <c r="D479" s="43" t="s">
        <v>122</v>
      </c>
      <c r="E479" s="103"/>
      <c r="F479" s="170"/>
      <c r="G479" s="265" t="n">
        <f aca="false">G481</f>
        <v>150000</v>
      </c>
      <c r="H479" s="266" t="n">
        <f aca="false">H481</f>
        <v>22000</v>
      </c>
      <c r="I479" s="36" t="n">
        <f aca="false">H479/G479%</f>
        <v>14.6666666666667</v>
      </c>
      <c r="J479" s="380" t="n">
        <f aca="false">J480</f>
        <v>525</v>
      </c>
      <c r="K479" s="381" t="n">
        <f aca="false">K480</f>
        <v>713</v>
      </c>
      <c r="L479" s="49"/>
    </row>
    <row r="480" customFormat="false" ht="16.5" hidden="false" customHeight="true" outlineLevel="0" collapsed="false">
      <c r="B480" s="305" t="s">
        <v>465</v>
      </c>
      <c r="C480" s="103"/>
      <c r="D480" s="53"/>
      <c r="E480" s="51" t="s">
        <v>466</v>
      </c>
      <c r="F480" s="137"/>
      <c r="G480" s="54" t="n">
        <f aca="false">G481</f>
        <v>150000</v>
      </c>
      <c r="H480" s="55" t="n">
        <f aca="false">H481</f>
        <v>22000</v>
      </c>
      <c r="I480" s="36" t="n">
        <f aca="false">H480/G480%</f>
        <v>14.6666666666667</v>
      </c>
      <c r="J480" s="56" t="n">
        <f aca="false">J481</f>
        <v>525</v>
      </c>
      <c r="K480" s="57" t="n">
        <f aca="false">K481</f>
        <v>713</v>
      </c>
      <c r="L480" s="58"/>
    </row>
    <row r="481" customFormat="false" ht="16.5" hidden="false" customHeight="true" outlineLevel="0" collapsed="false">
      <c r="B481" s="110" t="s">
        <v>73</v>
      </c>
      <c r="C481" s="78"/>
      <c r="D481" s="43"/>
      <c r="E481" s="159" t="s">
        <v>467</v>
      </c>
      <c r="F481" s="43"/>
      <c r="G481" s="54" t="n">
        <f aca="false">G482</f>
        <v>150000</v>
      </c>
      <c r="H481" s="55" t="n">
        <f aca="false">H482</f>
        <v>22000</v>
      </c>
      <c r="I481" s="36" t="n">
        <f aca="false">H481/G481%</f>
        <v>14.6666666666667</v>
      </c>
      <c r="J481" s="346" t="n">
        <f aca="false">J482</f>
        <v>525</v>
      </c>
      <c r="K481" s="347" t="n">
        <f aca="false">K482</f>
        <v>713</v>
      </c>
      <c r="L481" s="67"/>
    </row>
    <row r="482" customFormat="false" ht="15" hidden="false" customHeight="true" outlineLevel="0" collapsed="false">
      <c r="B482" s="68" t="s">
        <v>38</v>
      </c>
      <c r="C482" s="102"/>
      <c r="D482" s="70"/>
      <c r="E482" s="69"/>
      <c r="F482" s="70" t="s">
        <v>39</v>
      </c>
      <c r="G482" s="71" t="n">
        <v>150000</v>
      </c>
      <c r="H482" s="72" t="n">
        <v>22000</v>
      </c>
      <c r="I482" s="36" t="n">
        <f aca="false">H482/G482%</f>
        <v>14.6666666666667</v>
      </c>
      <c r="J482" s="73" t="n">
        <v>525</v>
      </c>
      <c r="K482" s="74" t="n">
        <v>713</v>
      </c>
      <c r="L482" s="75"/>
    </row>
    <row r="483" customFormat="false" ht="12.75" hidden="true" customHeight="true" outlineLevel="0" collapsed="false">
      <c r="B483" s="41" t="s">
        <v>205</v>
      </c>
      <c r="C483" s="507"/>
      <c r="D483" s="43" t="s">
        <v>206</v>
      </c>
      <c r="E483" s="42"/>
      <c r="F483" s="137"/>
      <c r="G483" s="45" t="n">
        <f aca="false">G484</f>
        <v>0</v>
      </c>
      <c r="H483" s="46" t="n">
        <f aca="false">H484</f>
        <v>0</v>
      </c>
      <c r="I483" s="36" t="e">
        <f aca="false">H483/G483%</f>
        <v>#DIV/0!</v>
      </c>
      <c r="J483" s="47" t="n">
        <f aca="false">J484</f>
        <v>1000</v>
      </c>
      <c r="K483" s="48" t="n">
        <f aca="false">K484</f>
        <v>1900</v>
      </c>
      <c r="L483" s="49"/>
    </row>
    <row r="484" customFormat="false" ht="12.75" hidden="true" customHeight="true" outlineLevel="0" collapsed="false">
      <c r="B484" s="508" t="s">
        <v>215</v>
      </c>
      <c r="C484" s="102"/>
      <c r="D484" s="449"/>
      <c r="E484" s="509" t="s">
        <v>216</v>
      </c>
      <c r="F484" s="70" t="s">
        <v>74</v>
      </c>
      <c r="G484" s="54" t="n">
        <f aca="false">G486</f>
        <v>0</v>
      </c>
      <c r="H484" s="55" t="n">
        <f aca="false">H486</f>
        <v>0</v>
      </c>
      <c r="I484" s="36" t="e">
        <f aca="false">H484/G484%</f>
        <v>#DIV/0!</v>
      </c>
      <c r="J484" s="56" t="n">
        <f aca="false">J486</f>
        <v>1000</v>
      </c>
      <c r="K484" s="57" t="n">
        <f aca="false">K486</f>
        <v>1900</v>
      </c>
      <c r="L484" s="58"/>
    </row>
    <row r="485" customFormat="false" ht="12.75" hidden="true" customHeight="true" outlineLevel="0" collapsed="false">
      <c r="B485" s="510" t="s">
        <v>468</v>
      </c>
      <c r="C485" s="51"/>
      <c r="D485" s="125"/>
      <c r="E485" s="511" t="s">
        <v>469</v>
      </c>
      <c r="F485" s="44"/>
      <c r="G485" s="81" t="n">
        <f aca="false">G486</f>
        <v>0</v>
      </c>
      <c r="H485" s="82" t="n">
        <f aca="false">H486</f>
        <v>0</v>
      </c>
      <c r="I485" s="36" t="e">
        <f aca="false">H485/G485%</f>
        <v>#DIV/0!</v>
      </c>
      <c r="J485" s="346" t="n">
        <f aca="false">J486</f>
        <v>1000</v>
      </c>
      <c r="K485" s="347" t="n">
        <f aca="false">K486</f>
        <v>1900</v>
      </c>
      <c r="L485" s="67"/>
    </row>
    <row r="486" customFormat="false" ht="30" hidden="true" customHeight="false" outlineLevel="0" collapsed="false">
      <c r="B486" s="512" t="s">
        <v>470</v>
      </c>
      <c r="C486" s="69"/>
      <c r="D486" s="118"/>
      <c r="E486" s="391" t="s">
        <v>471</v>
      </c>
      <c r="F486" s="449"/>
      <c r="G486" s="81" t="n">
        <f aca="false">G487</f>
        <v>0</v>
      </c>
      <c r="H486" s="82" t="n">
        <f aca="false">H487</f>
        <v>0</v>
      </c>
      <c r="I486" s="36" t="e">
        <f aca="false">H486/G486%</f>
        <v>#DIV/0!</v>
      </c>
      <c r="J486" s="346" t="n">
        <f aca="false">J487</f>
        <v>1000</v>
      </c>
      <c r="K486" s="347" t="n">
        <f aca="false">K487</f>
        <v>1900</v>
      </c>
      <c r="L486" s="67"/>
    </row>
    <row r="487" customFormat="false" ht="16.5" hidden="true" customHeight="false" outlineLevel="0" collapsed="false">
      <c r="B487" s="513" t="s">
        <v>182</v>
      </c>
      <c r="C487" s="117"/>
      <c r="D487" s="514"/>
      <c r="E487" s="507"/>
      <c r="F487" s="392"/>
      <c r="G487" s="515" t="n">
        <v>0</v>
      </c>
      <c r="H487" s="516" t="n">
        <v>0</v>
      </c>
      <c r="I487" s="36" t="e">
        <f aca="false">H487/G487%</f>
        <v>#DIV/0!</v>
      </c>
      <c r="J487" s="517" t="n">
        <v>1000</v>
      </c>
      <c r="K487" s="518" t="n">
        <v>1900</v>
      </c>
      <c r="L487" s="75"/>
    </row>
    <row r="488" customFormat="false" ht="15.75" hidden="false" customHeight="false" outlineLevel="0" collapsed="false">
      <c r="B488" s="360" t="s">
        <v>235</v>
      </c>
      <c r="C488" s="69"/>
      <c r="D488" s="125" t="s">
        <v>236</v>
      </c>
      <c r="E488" s="365"/>
      <c r="F488" s="119"/>
      <c r="G488" s="210" t="n">
        <f aca="false">G489</f>
        <v>10080000</v>
      </c>
      <c r="H488" s="211" t="n">
        <f aca="false">H489</f>
        <v>0</v>
      </c>
      <c r="I488" s="36" t="n">
        <f aca="false">H488/G488%</f>
        <v>0</v>
      </c>
      <c r="J488" s="106"/>
      <c r="K488" s="348"/>
      <c r="L488" s="75"/>
    </row>
    <row r="489" customFormat="false" ht="15.75" hidden="false" customHeight="false" outlineLevel="0" collapsed="false">
      <c r="B489" s="305" t="s">
        <v>215</v>
      </c>
      <c r="C489" s="51"/>
      <c r="D489" s="52"/>
      <c r="E489" s="51" t="s">
        <v>216</v>
      </c>
      <c r="F489" s="70"/>
      <c r="G489" s="142" t="n">
        <f aca="false">G490</f>
        <v>10080000</v>
      </c>
      <c r="H489" s="143" t="n">
        <f aca="false">H490</f>
        <v>0</v>
      </c>
      <c r="I489" s="36" t="n">
        <f aca="false">H489/G489%</f>
        <v>0</v>
      </c>
      <c r="J489" s="106"/>
      <c r="K489" s="348"/>
      <c r="L489" s="75"/>
    </row>
    <row r="490" customFormat="false" ht="31.5" hidden="false" customHeight="false" outlineLevel="0" collapsed="false">
      <c r="B490" s="94" t="s">
        <v>472</v>
      </c>
      <c r="C490" s="69"/>
      <c r="D490" s="125"/>
      <c r="E490" s="80" t="s">
        <v>469</v>
      </c>
      <c r="F490" s="519"/>
      <c r="G490" s="45" t="n">
        <f aca="false">G492</f>
        <v>10080000</v>
      </c>
      <c r="H490" s="46" t="n">
        <f aca="false">H492</f>
        <v>0</v>
      </c>
      <c r="I490" s="36" t="n">
        <f aca="false">H490/G490%</f>
        <v>0</v>
      </c>
      <c r="J490" s="106"/>
      <c r="K490" s="348"/>
      <c r="L490" s="75"/>
    </row>
    <row r="491" customFormat="false" ht="31.5" hidden="false" customHeight="false" outlineLevel="0" collapsed="false">
      <c r="B491" s="94" t="s">
        <v>473</v>
      </c>
      <c r="C491" s="69"/>
      <c r="D491" s="125"/>
      <c r="E491" s="80" t="s">
        <v>474</v>
      </c>
      <c r="F491" s="70"/>
      <c r="G491" s="88" t="n">
        <f aca="false">G492</f>
        <v>10080000</v>
      </c>
      <c r="H491" s="89" t="n">
        <f aca="false">H492</f>
        <v>0</v>
      </c>
      <c r="I491" s="36" t="n">
        <f aca="false">H491/G491%</f>
        <v>0</v>
      </c>
      <c r="J491" s="106"/>
      <c r="K491" s="348"/>
      <c r="L491" s="75"/>
    </row>
    <row r="492" customFormat="false" ht="16.5" hidden="false" customHeight="false" outlineLevel="0" collapsed="false">
      <c r="B492" s="68" t="s">
        <v>475</v>
      </c>
      <c r="C492" s="69"/>
      <c r="D492" s="125"/>
      <c r="E492" s="69"/>
      <c r="F492" s="70" t="s">
        <v>476</v>
      </c>
      <c r="G492" s="71" t="n">
        <v>10080000</v>
      </c>
      <c r="H492" s="72" t="n">
        <v>0</v>
      </c>
      <c r="I492" s="36" t="n">
        <f aca="false">H492/G492%</f>
        <v>0</v>
      </c>
      <c r="J492" s="106"/>
      <c r="K492" s="348"/>
      <c r="L492" s="75"/>
    </row>
    <row r="493" customFormat="false" ht="14.25" hidden="false" customHeight="true" outlineLevel="0" collapsed="false">
      <c r="B493" s="30" t="s">
        <v>477</v>
      </c>
      <c r="C493" s="520" t="s">
        <v>478</v>
      </c>
      <c r="D493" s="32"/>
      <c r="E493" s="33"/>
      <c r="F493" s="439"/>
      <c r="G493" s="34" t="n">
        <f aca="false">G499+G570+G494+G565</f>
        <v>139230315</v>
      </c>
      <c r="H493" s="35" t="n">
        <f aca="false">H499+H570+H494+H565</f>
        <v>29179816</v>
      </c>
      <c r="I493" s="36" t="n">
        <f aca="false">H493/G493%</f>
        <v>20.9579472688832</v>
      </c>
      <c r="J493" s="37" t="e">
        <f aca="false">#REF!+J499+J542+J570</f>
        <v>#REF!</v>
      </c>
      <c r="K493" s="38" t="e">
        <f aca="false">#REF!+K499+K542+K570</f>
        <v>#REF!</v>
      </c>
      <c r="L493" s="39"/>
    </row>
    <row r="494" customFormat="false" ht="14.25" hidden="false" customHeight="true" outlineLevel="0" collapsed="false">
      <c r="B494" s="521" t="s">
        <v>479</v>
      </c>
      <c r="C494" s="69"/>
      <c r="D494" s="125" t="s">
        <v>480</v>
      </c>
      <c r="E494" s="69"/>
      <c r="F494" s="152"/>
      <c r="G494" s="265" t="n">
        <f aca="false">G495</f>
        <v>40714400</v>
      </c>
      <c r="H494" s="266" t="n">
        <f aca="false">H495</f>
        <v>7372300</v>
      </c>
      <c r="I494" s="36" t="n">
        <f aca="false">H494/G494%</f>
        <v>18.1073526811153</v>
      </c>
      <c r="J494" s="522" t="n">
        <f aca="false">J498</f>
        <v>30009</v>
      </c>
      <c r="K494" s="381" t="n">
        <f aca="false">K498</f>
        <v>32169</v>
      </c>
      <c r="L494" s="49"/>
    </row>
    <row r="495" customFormat="false" ht="14.25" hidden="false" customHeight="true" outlineLevel="0" collapsed="false">
      <c r="B495" s="305" t="s">
        <v>481</v>
      </c>
      <c r="C495" s="102"/>
      <c r="D495" s="43"/>
      <c r="E495" s="141" t="s">
        <v>482</v>
      </c>
      <c r="F495" s="137"/>
      <c r="G495" s="142" t="n">
        <f aca="false">G496</f>
        <v>40714400</v>
      </c>
      <c r="H495" s="143" t="n">
        <f aca="false">H496</f>
        <v>7372300</v>
      </c>
      <c r="I495" s="36" t="n">
        <f aca="false">H495/G495%</f>
        <v>18.1073526811153</v>
      </c>
      <c r="J495" s="523" t="n">
        <f aca="false">J498</f>
        <v>30009</v>
      </c>
      <c r="K495" s="145" t="n">
        <f aca="false">K498</f>
        <v>32169</v>
      </c>
      <c r="L495" s="58"/>
    </row>
    <row r="496" customFormat="false" ht="14.25" hidden="false" customHeight="true" outlineLevel="0" collapsed="false">
      <c r="B496" s="146" t="s">
        <v>75</v>
      </c>
      <c r="C496" s="102"/>
      <c r="D496" s="43"/>
      <c r="E496" s="159" t="s">
        <v>483</v>
      </c>
      <c r="F496" s="70"/>
      <c r="G496" s="88" t="n">
        <f aca="false">G497+G498</f>
        <v>40714400</v>
      </c>
      <c r="H496" s="89" t="n">
        <f aca="false">H497+H498</f>
        <v>7372300</v>
      </c>
      <c r="I496" s="36" t="n">
        <f aca="false">H496/G496%</f>
        <v>18.1073526811153</v>
      </c>
      <c r="J496" s="185" t="n">
        <f aca="false">J498</f>
        <v>30009</v>
      </c>
      <c r="K496" s="148" t="n">
        <f aca="false">K498</f>
        <v>32169</v>
      </c>
      <c r="L496" s="67"/>
    </row>
    <row r="497" customFormat="false" ht="14.25" hidden="false" customHeight="true" outlineLevel="0" collapsed="false">
      <c r="B497" s="68" t="s">
        <v>309</v>
      </c>
      <c r="C497" s="102"/>
      <c r="D497" s="43"/>
      <c r="E497" s="159"/>
      <c r="F497" s="137" t="s">
        <v>310</v>
      </c>
      <c r="G497" s="88" t="n">
        <v>40515900</v>
      </c>
      <c r="H497" s="89" t="n">
        <v>7319300</v>
      </c>
      <c r="I497" s="36" t="n">
        <f aca="false">H497/G497%</f>
        <v>18.0652533943464</v>
      </c>
      <c r="J497" s="185"/>
      <c r="K497" s="148"/>
      <c r="L497" s="67"/>
    </row>
    <row r="498" customFormat="false" ht="14.25" hidden="false" customHeight="true" outlineLevel="0" collapsed="false">
      <c r="B498" s="68" t="s">
        <v>311</v>
      </c>
      <c r="C498" s="102"/>
      <c r="D498" s="43"/>
      <c r="E498" s="102"/>
      <c r="F498" s="137" t="s">
        <v>312</v>
      </c>
      <c r="G498" s="165" t="n">
        <v>198500</v>
      </c>
      <c r="H498" s="166" t="n">
        <v>53000</v>
      </c>
      <c r="I498" s="36" t="n">
        <f aca="false">H498/G498%</f>
        <v>26.7002518891688</v>
      </c>
      <c r="J498" s="207" t="n">
        <v>30009</v>
      </c>
      <c r="K498" s="168" t="n">
        <v>32169</v>
      </c>
      <c r="L498" s="75"/>
    </row>
    <row r="499" customFormat="false" ht="15.75" hidden="false" customHeight="false" outlineLevel="0" collapsed="false">
      <c r="B499" s="41" t="s">
        <v>205</v>
      </c>
      <c r="C499" s="524"/>
      <c r="D499" s="43" t="s">
        <v>206</v>
      </c>
      <c r="E499" s="365"/>
      <c r="F499" s="171"/>
      <c r="G499" s="420" t="n">
        <f aca="false">G500+G552+G557+G562</f>
        <v>91192015</v>
      </c>
      <c r="H499" s="421" t="n">
        <f aca="false">H500+H552+H557+H562</f>
        <v>20454087</v>
      </c>
      <c r="I499" s="36" t="n">
        <f aca="false">H499/G499%</f>
        <v>22.4296908013273</v>
      </c>
      <c r="J499" s="47" t="e">
        <f aca="false">J500+J539</f>
        <v>#REF!</v>
      </c>
      <c r="K499" s="48" t="e">
        <f aca="false">K500+K539</f>
        <v>#REF!</v>
      </c>
      <c r="L499" s="49"/>
    </row>
    <row r="500" customFormat="false" ht="15.75" hidden="false" customHeight="false" outlineLevel="0" collapsed="false">
      <c r="B500" s="525" t="s">
        <v>215</v>
      </c>
      <c r="C500" s="69"/>
      <c r="D500" s="53"/>
      <c r="E500" s="141" t="s">
        <v>216</v>
      </c>
      <c r="F500" s="137"/>
      <c r="G500" s="210" t="n">
        <f aca="false">G507+G517+G520+G533+G501+G522+G505</f>
        <v>87342000</v>
      </c>
      <c r="H500" s="211" t="n">
        <f aca="false">H507+H517+H520+H533+H501+H522+H505</f>
        <v>19958921</v>
      </c>
      <c r="I500" s="36" t="n">
        <f aca="false">H500/G500%</f>
        <v>22.851458633876</v>
      </c>
      <c r="J500" s="267" t="e">
        <f aca="false">J503+J507+J510+J512+#REF!+J517++J519+J520+J533+#REF!+J501</f>
        <v>#REF!</v>
      </c>
      <c r="K500" s="268" t="e">
        <f aca="false">K503+K507+K510+K512+#REF!+K517++K519+K520+K533+#REF!+K501</f>
        <v>#REF!</v>
      </c>
      <c r="L500" s="269"/>
    </row>
    <row r="501" customFormat="false" ht="28.5" hidden="false" customHeight="true" outlineLevel="0" collapsed="false">
      <c r="B501" s="526" t="s">
        <v>484</v>
      </c>
      <c r="C501" s="78"/>
      <c r="D501" s="170"/>
      <c r="E501" s="80" t="s">
        <v>485</v>
      </c>
      <c r="F501" s="232"/>
      <c r="G501" s="81" t="n">
        <f aca="false">G502</f>
        <v>525000</v>
      </c>
      <c r="H501" s="82" t="n">
        <f aca="false">H502</f>
        <v>25258</v>
      </c>
      <c r="I501" s="36" t="n">
        <f aca="false">H501/G501%</f>
        <v>4.81104761904762</v>
      </c>
      <c r="J501" s="346" t="n">
        <f aca="false">J502</f>
        <v>231</v>
      </c>
      <c r="K501" s="347" t="n">
        <f aca="false">K502</f>
        <v>231</v>
      </c>
      <c r="L501" s="67"/>
    </row>
    <row r="502" customFormat="false" ht="15.75" hidden="false" customHeight="true" outlineLevel="0" collapsed="false">
      <c r="B502" s="68" t="s">
        <v>377</v>
      </c>
      <c r="C502" s="80"/>
      <c r="D502" s="70"/>
      <c r="E502" s="80"/>
      <c r="F502" s="70" t="s">
        <v>378</v>
      </c>
      <c r="G502" s="71" t="n">
        <v>525000</v>
      </c>
      <c r="H502" s="72" t="n">
        <v>25258</v>
      </c>
      <c r="I502" s="36" t="n">
        <f aca="false">H502/G502%</f>
        <v>4.81104761904762</v>
      </c>
      <c r="J502" s="73" t="n">
        <v>231</v>
      </c>
      <c r="K502" s="74" t="n">
        <v>231</v>
      </c>
      <c r="L502" s="75"/>
    </row>
    <row r="503" customFormat="false" ht="30" hidden="true" customHeight="false" outlineLevel="0" collapsed="false">
      <c r="B503" s="526" t="s">
        <v>486</v>
      </c>
      <c r="C503" s="69"/>
      <c r="D503" s="70"/>
      <c r="E503" s="80" t="s">
        <v>487</v>
      </c>
      <c r="F503" s="379"/>
      <c r="G503" s="81" t="n">
        <f aca="false">G504</f>
        <v>0</v>
      </c>
      <c r="H503" s="82" t="n">
        <f aca="false">H504</f>
        <v>0</v>
      </c>
      <c r="I503" s="36" t="e">
        <f aca="false">H503/G503%</f>
        <v>#DIV/0!</v>
      </c>
      <c r="J503" s="346" t="n">
        <f aca="false">J504</f>
        <v>5371</v>
      </c>
      <c r="K503" s="347" t="n">
        <f aca="false">K504</f>
        <v>5757</v>
      </c>
      <c r="L503" s="67"/>
    </row>
    <row r="504" customFormat="false" ht="15.75" hidden="true" customHeight="false" outlineLevel="0" collapsed="false">
      <c r="B504" s="426" t="s">
        <v>222</v>
      </c>
      <c r="C504" s="69"/>
      <c r="D504" s="70"/>
      <c r="E504" s="80"/>
      <c r="F504" s="70" t="s">
        <v>223</v>
      </c>
      <c r="G504" s="71" t="n">
        <v>0</v>
      </c>
      <c r="H504" s="72" t="n">
        <v>0</v>
      </c>
      <c r="I504" s="36" t="e">
        <f aca="false">H504/G504%</f>
        <v>#DIV/0!</v>
      </c>
      <c r="J504" s="73" t="n">
        <v>5371</v>
      </c>
      <c r="K504" s="74" t="n">
        <v>5757</v>
      </c>
      <c r="L504" s="75"/>
    </row>
    <row r="505" customFormat="false" ht="31.5" hidden="false" customHeight="false" outlineLevel="0" collapsed="false">
      <c r="B505" s="527" t="s">
        <v>486</v>
      </c>
      <c r="C505" s="69"/>
      <c r="D505" s="70"/>
      <c r="E505" s="80" t="s">
        <v>487</v>
      </c>
      <c r="F505" s="70"/>
      <c r="G505" s="233" t="n">
        <f aca="false">G506</f>
        <v>1209000</v>
      </c>
      <c r="H505" s="234" t="n">
        <f aca="false">H506</f>
        <v>274590</v>
      </c>
      <c r="I505" s="36" t="n">
        <f aca="false">H505/G505%</f>
        <v>22.712158808933</v>
      </c>
      <c r="J505" s="73"/>
      <c r="K505" s="74"/>
      <c r="L505" s="75"/>
    </row>
    <row r="506" customFormat="false" ht="15.75" hidden="false" customHeight="false" outlineLevel="0" collapsed="false">
      <c r="B506" s="68" t="s">
        <v>377</v>
      </c>
      <c r="C506" s="69"/>
      <c r="D506" s="70"/>
      <c r="E506" s="80"/>
      <c r="F506" s="70" t="s">
        <v>378</v>
      </c>
      <c r="G506" s="423" t="n">
        <v>1209000</v>
      </c>
      <c r="H506" s="424" t="n">
        <v>274590</v>
      </c>
      <c r="I506" s="36" t="n">
        <f aca="false">H506/G506%</f>
        <v>22.712158808933</v>
      </c>
      <c r="J506" s="73"/>
      <c r="K506" s="74"/>
      <c r="L506" s="75"/>
    </row>
    <row r="507" customFormat="false" ht="18" hidden="false" customHeight="true" outlineLevel="0" collapsed="false">
      <c r="B507" s="146" t="s">
        <v>488</v>
      </c>
      <c r="C507" s="69"/>
      <c r="D507" s="379"/>
      <c r="E507" s="80" t="s">
        <v>489</v>
      </c>
      <c r="F507" s="70"/>
      <c r="G507" s="81" t="n">
        <f aca="false">G508</f>
        <v>1650000</v>
      </c>
      <c r="H507" s="82" t="n">
        <f aca="false">H508</f>
        <v>273715</v>
      </c>
      <c r="I507" s="36" t="n">
        <f aca="false">H507/G507%</f>
        <v>16.5887878787879</v>
      </c>
      <c r="J507" s="346" t="n">
        <f aca="false">J509+J508</f>
        <v>1223</v>
      </c>
      <c r="K507" s="347" t="n">
        <f aca="false">K509+K508</f>
        <v>1337</v>
      </c>
      <c r="L507" s="67"/>
    </row>
    <row r="508" customFormat="false" ht="14.25" hidden="false" customHeight="true" outlineLevel="0" collapsed="false">
      <c r="B508" s="68" t="s">
        <v>377</v>
      </c>
      <c r="C508" s="80"/>
      <c r="D508" s="379"/>
      <c r="E508" s="80"/>
      <c r="F508" s="70" t="s">
        <v>378</v>
      </c>
      <c r="G508" s="81" t="n">
        <v>1650000</v>
      </c>
      <c r="H508" s="82" t="n">
        <v>273715</v>
      </c>
      <c r="I508" s="36" t="n">
        <f aca="false">H508/G508%</f>
        <v>16.5887878787879</v>
      </c>
      <c r="J508" s="346" t="n">
        <v>1223</v>
      </c>
      <c r="K508" s="347" t="n">
        <v>1337</v>
      </c>
      <c r="L508" s="67"/>
    </row>
    <row r="509" customFormat="false" ht="15.75" hidden="true" customHeight="false" outlineLevel="0" collapsed="false">
      <c r="B509" s="428" t="s">
        <v>490</v>
      </c>
      <c r="C509" s="80"/>
      <c r="D509" s="70"/>
      <c r="E509" s="80"/>
      <c r="F509" s="379"/>
      <c r="G509" s="71" t="n">
        <v>0</v>
      </c>
      <c r="H509" s="72" t="n">
        <v>0</v>
      </c>
      <c r="I509" s="36" t="e">
        <f aca="false">H509/G509%</f>
        <v>#DIV/0!</v>
      </c>
      <c r="J509" s="73" t="n">
        <v>0</v>
      </c>
      <c r="K509" s="74" t="n">
        <v>0</v>
      </c>
      <c r="L509" s="75"/>
    </row>
    <row r="510" customFormat="false" ht="15.75" hidden="true" customHeight="false" outlineLevel="0" collapsed="false">
      <c r="B510" s="146" t="s">
        <v>491</v>
      </c>
      <c r="C510" s="69"/>
      <c r="D510" s="379"/>
      <c r="E510" s="80" t="s">
        <v>492</v>
      </c>
      <c r="F510" s="379" t="s">
        <v>223</v>
      </c>
      <c r="G510" s="81" t="n">
        <f aca="false">G511</f>
        <v>0</v>
      </c>
      <c r="H510" s="82" t="n">
        <f aca="false">H511</f>
        <v>0</v>
      </c>
      <c r="I510" s="36" t="e">
        <f aca="false">H510/G510%</f>
        <v>#DIV/0!</v>
      </c>
      <c r="J510" s="346" t="n">
        <f aca="false">J511</f>
        <v>6737</v>
      </c>
      <c r="K510" s="347" t="n">
        <f aca="false">K511</f>
        <v>7222</v>
      </c>
      <c r="L510" s="67"/>
    </row>
    <row r="511" customFormat="false" ht="15.75" hidden="true" customHeight="false" outlineLevel="0" collapsed="false">
      <c r="B511" s="426" t="s">
        <v>222</v>
      </c>
      <c r="C511" s="80"/>
      <c r="D511" s="70"/>
      <c r="E511" s="80"/>
      <c r="F511" s="70" t="s">
        <v>493</v>
      </c>
      <c r="G511" s="71" t="n">
        <v>0</v>
      </c>
      <c r="H511" s="72" t="n">
        <v>0</v>
      </c>
      <c r="I511" s="36" t="e">
        <f aca="false">H511/G511%</f>
        <v>#DIV/0!</v>
      </c>
      <c r="J511" s="73" t="n">
        <v>6737</v>
      </c>
      <c r="K511" s="74" t="n">
        <v>7222</v>
      </c>
      <c r="L511" s="75"/>
    </row>
    <row r="512" customFormat="false" ht="15.75" hidden="true" customHeight="false" outlineLevel="0" collapsed="false">
      <c r="B512" s="422" t="s">
        <v>494</v>
      </c>
      <c r="C512" s="69"/>
      <c r="D512" s="379"/>
      <c r="E512" s="80" t="s">
        <v>495</v>
      </c>
      <c r="F512" s="379"/>
      <c r="G512" s="81" t="n">
        <f aca="false">G514+G516</f>
        <v>0</v>
      </c>
      <c r="H512" s="82" t="n">
        <f aca="false">H514+H516</f>
        <v>0</v>
      </c>
      <c r="I512" s="36" t="e">
        <f aca="false">H512/G512%</f>
        <v>#DIV/0!</v>
      </c>
      <c r="J512" s="346" t="n">
        <f aca="false">J514+J516</f>
        <v>28416</v>
      </c>
      <c r="K512" s="347" t="n">
        <f aca="false">K514+K516</f>
        <v>33991</v>
      </c>
      <c r="L512" s="67"/>
    </row>
    <row r="513" customFormat="false" ht="15.75" hidden="true" customHeight="false" outlineLevel="0" collapsed="false">
      <c r="B513" s="426" t="s">
        <v>496</v>
      </c>
      <c r="C513" s="80"/>
      <c r="D513" s="70"/>
      <c r="E513" s="80" t="s">
        <v>497</v>
      </c>
      <c r="F513" s="70" t="s">
        <v>223</v>
      </c>
      <c r="G513" s="71" t="n">
        <f aca="false">G514</f>
        <v>0</v>
      </c>
      <c r="H513" s="72" t="n">
        <f aca="false">H514</f>
        <v>0</v>
      </c>
      <c r="I513" s="36" t="e">
        <f aca="false">H513/G513%</f>
        <v>#DIV/0!</v>
      </c>
      <c r="J513" s="73" t="n">
        <f aca="false">J514</f>
        <v>23772</v>
      </c>
      <c r="K513" s="74" t="n">
        <f aca="false">K514</f>
        <v>29012</v>
      </c>
      <c r="L513" s="75"/>
    </row>
    <row r="514" customFormat="false" ht="12.75" hidden="true" customHeight="true" outlineLevel="0" collapsed="false">
      <c r="B514" s="426" t="s">
        <v>222</v>
      </c>
      <c r="C514" s="69"/>
      <c r="D514" s="70"/>
      <c r="E514" s="80"/>
      <c r="F514" s="379"/>
      <c r="G514" s="71" t="n">
        <v>0</v>
      </c>
      <c r="H514" s="72" t="n">
        <v>0</v>
      </c>
      <c r="I514" s="36" t="e">
        <f aca="false">H514/G514%</f>
        <v>#DIV/0!</v>
      </c>
      <c r="J514" s="73" t="n">
        <v>23772</v>
      </c>
      <c r="K514" s="74" t="n">
        <v>29012</v>
      </c>
      <c r="L514" s="75"/>
    </row>
    <row r="515" customFormat="false" ht="15.75" hidden="true" customHeight="false" outlineLevel="0" collapsed="false">
      <c r="B515" s="426" t="s">
        <v>498</v>
      </c>
      <c r="C515" s="69"/>
      <c r="D515" s="137"/>
      <c r="E515" s="159" t="s">
        <v>499</v>
      </c>
      <c r="F515" s="70"/>
      <c r="G515" s="71" t="n">
        <f aca="false">G516</f>
        <v>0</v>
      </c>
      <c r="H515" s="72" t="n">
        <f aca="false">H516</f>
        <v>0</v>
      </c>
      <c r="I515" s="36" t="e">
        <f aca="false">H515/G515%</f>
        <v>#DIV/0!</v>
      </c>
      <c r="J515" s="73" t="n">
        <f aca="false">J516</f>
        <v>4644</v>
      </c>
      <c r="K515" s="74" t="n">
        <f aca="false">K516</f>
        <v>4979</v>
      </c>
      <c r="L515" s="75"/>
    </row>
    <row r="516" customFormat="false" ht="15.75" hidden="true" customHeight="false" outlineLevel="0" collapsed="false">
      <c r="B516" s="426" t="s">
        <v>222</v>
      </c>
      <c r="C516" s="102"/>
      <c r="D516" s="137"/>
      <c r="E516" s="159"/>
      <c r="F516" s="70" t="s">
        <v>223</v>
      </c>
      <c r="G516" s="71" t="n">
        <v>0</v>
      </c>
      <c r="H516" s="72" t="n">
        <v>0</v>
      </c>
      <c r="I516" s="36" t="e">
        <f aca="false">H516/G516%</f>
        <v>#DIV/0!</v>
      </c>
      <c r="J516" s="73" t="n">
        <v>4644</v>
      </c>
      <c r="K516" s="74" t="n">
        <v>4979</v>
      </c>
      <c r="L516" s="75"/>
    </row>
    <row r="517" customFormat="false" ht="18.75" hidden="false" customHeight="true" outlineLevel="0" collapsed="false">
      <c r="B517" s="526" t="s">
        <v>500</v>
      </c>
      <c r="C517" s="102"/>
      <c r="D517" s="70"/>
      <c r="E517" s="80" t="s">
        <v>501</v>
      </c>
      <c r="F517" s="137"/>
      <c r="G517" s="81" t="n">
        <f aca="false">G518</f>
        <v>14221000</v>
      </c>
      <c r="H517" s="82" t="n">
        <f aca="false">H518</f>
        <v>3078000</v>
      </c>
      <c r="I517" s="36" t="n">
        <f aca="false">H517/G517%</f>
        <v>21.6440475353351</v>
      </c>
      <c r="J517" s="346" t="n">
        <f aca="false">J518</f>
        <v>15027</v>
      </c>
      <c r="K517" s="347" t="n">
        <f aca="false">K518</f>
        <v>17049</v>
      </c>
      <c r="L517" s="67"/>
    </row>
    <row r="518" customFormat="false" ht="18" hidden="false" customHeight="true" outlineLevel="0" collapsed="false">
      <c r="B518" s="68" t="s">
        <v>377</v>
      </c>
      <c r="C518" s="69"/>
      <c r="D518" s="70"/>
      <c r="E518" s="80"/>
      <c r="F518" s="137" t="s">
        <v>378</v>
      </c>
      <c r="G518" s="71" t="n">
        <v>14221000</v>
      </c>
      <c r="H518" s="72" t="n">
        <v>3078000</v>
      </c>
      <c r="I518" s="36" t="n">
        <f aca="false">H518/G518%</f>
        <v>21.6440475353351</v>
      </c>
      <c r="J518" s="73" t="n">
        <v>15027</v>
      </c>
      <c r="K518" s="74" t="n">
        <v>17049</v>
      </c>
      <c r="L518" s="75"/>
    </row>
    <row r="519" customFormat="false" ht="12.75" hidden="true" customHeight="true" outlineLevel="0" collapsed="false">
      <c r="B519" s="528" t="s">
        <v>502</v>
      </c>
      <c r="C519" s="69"/>
      <c r="D519" s="70"/>
      <c r="E519" s="80" t="s">
        <v>503</v>
      </c>
      <c r="F519" s="70"/>
      <c r="G519" s="71" t="e">
        <f aca="false">#REF!</f>
        <v>#REF!</v>
      </c>
      <c r="H519" s="72" t="e">
        <f aca="false">#REF!</f>
        <v>#REF!</v>
      </c>
      <c r="I519" s="36" t="e">
        <f aca="false">H519/G519%</f>
        <v>#REF!</v>
      </c>
      <c r="J519" s="73" t="e">
        <f aca="false">#REF!</f>
        <v>#REF!</v>
      </c>
      <c r="K519" s="74" t="e">
        <f aca="false">#REF!</f>
        <v>#REF!</v>
      </c>
      <c r="L519" s="75"/>
    </row>
    <row r="520" customFormat="false" ht="15" hidden="false" customHeight="true" outlineLevel="0" collapsed="false">
      <c r="B520" s="290" t="s">
        <v>504</v>
      </c>
      <c r="C520" s="69"/>
      <c r="D520" s="70"/>
      <c r="E520" s="80" t="s">
        <v>505</v>
      </c>
      <c r="F520" s="70"/>
      <c r="G520" s="81" t="n">
        <f aca="false">G521</f>
        <v>12482000</v>
      </c>
      <c r="H520" s="82" t="n">
        <f aca="false">H521</f>
        <v>4530000</v>
      </c>
      <c r="I520" s="36" t="n">
        <f aca="false">H520/G520%</f>
        <v>36.2922608556321</v>
      </c>
      <c r="J520" s="346" t="n">
        <f aca="false">J521</f>
        <v>8339</v>
      </c>
      <c r="K520" s="347" t="n">
        <f aca="false">K521</f>
        <v>8939</v>
      </c>
      <c r="L520" s="67"/>
    </row>
    <row r="521" customFormat="false" ht="13.5" hidden="false" customHeight="true" outlineLevel="0" collapsed="false">
      <c r="B521" s="68" t="s">
        <v>377</v>
      </c>
      <c r="C521" s="69"/>
      <c r="D521" s="70"/>
      <c r="E521" s="69"/>
      <c r="F521" s="70" t="s">
        <v>378</v>
      </c>
      <c r="G521" s="71" t="n">
        <v>12482000</v>
      </c>
      <c r="H521" s="72" t="n">
        <v>4530000</v>
      </c>
      <c r="I521" s="36" t="n">
        <f aca="false">H521/G521%</f>
        <v>36.2922608556321</v>
      </c>
      <c r="J521" s="73" t="n">
        <v>8339</v>
      </c>
      <c r="K521" s="74" t="n">
        <v>8939</v>
      </c>
      <c r="L521" s="75"/>
    </row>
    <row r="522" customFormat="false" ht="13.5" hidden="false" customHeight="true" outlineLevel="0" collapsed="false">
      <c r="B522" s="529"/>
      <c r="C522" s="69"/>
      <c r="D522" s="70"/>
      <c r="E522" s="80" t="s">
        <v>506</v>
      </c>
      <c r="F522" s="70"/>
      <c r="G522" s="233" t="n">
        <f aca="false">G525+G529+G523+G531</f>
        <v>39900900</v>
      </c>
      <c r="H522" s="234" t="n">
        <f aca="false">H525+H529+H523+H531</f>
        <v>8471868</v>
      </c>
      <c r="I522" s="36" t="n">
        <f aca="false">H522/G522%</f>
        <v>21.2322729562491</v>
      </c>
      <c r="J522" s="73"/>
      <c r="K522" s="74"/>
      <c r="L522" s="75"/>
    </row>
    <row r="523" customFormat="false" ht="14.25" hidden="false" customHeight="true" outlineLevel="0" collapsed="false">
      <c r="B523" s="290" t="s">
        <v>491</v>
      </c>
      <c r="C523" s="69"/>
      <c r="D523" s="70"/>
      <c r="E523" s="80" t="s">
        <v>507</v>
      </c>
      <c r="F523" s="70"/>
      <c r="G523" s="81" t="n">
        <f aca="false">G524</f>
        <v>8834000</v>
      </c>
      <c r="H523" s="82" t="n">
        <f aca="false">H524</f>
        <v>2014761</v>
      </c>
      <c r="I523" s="36" t="n">
        <f aca="false">H523/G523%</f>
        <v>22.8068938193344</v>
      </c>
      <c r="J523" s="346"/>
      <c r="K523" s="347"/>
      <c r="L523" s="67"/>
    </row>
    <row r="524" customFormat="false" ht="16.5" hidden="false" customHeight="true" outlineLevel="0" collapsed="false">
      <c r="B524" s="68" t="s">
        <v>377</v>
      </c>
      <c r="C524" s="69"/>
      <c r="D524" s="70"/>
      <c r="E524" s="80"/>
      <c r="F524" s="70" t="s">
        <v>378</v>
      </c>
      <c r="G524" s="71" t="n">
        <v>8834000</v>
      </c>
      <c r="H524" s="72" t="n">
        <v>2014761</v>
      </c>
      <c r="I524" s="36" t="n">
        <f aca="false">H524/G524%</f>
        <v>22.8068938193344</v>
      </c>
      <c r="J524" s="73"/>
      <c r="K524" s="74"/>
      <c r="L524" s="75"/>
    </row>
    <row r="525" customFormat="false" ht="16.5" hidden="false" customHeight="true" outlineLevel="0" collapsed="false">
      <c r="B525" s="290" t="s">
        <v>496</v>
      </c>
      <c r="C525" s="69"/>
      <c r="D525" s="70"/>
      <c r="E525" s="80" t="s">
        <v>508</v>
      </c>
      <c r="F525" s="70"/>
      <c r="G525" s="81" t="n">
        <f aca="false">G526</f>
        <v>27330900</v>
      </c>
      <c r="H525" s="82" t="n">
        <f aca="false">H526</f>
        <v>5750035</v>
      </c>
      <c r="I525" s="36" t="n">
        <f aca="false">H525/G525%</f>
        <v>21.0385863619566</v>
      </c>
      <c r="J525" s="346"/>
      <c r="K525" s="347"/>
      <c r="L525" s="67"/>
    </row>
    <row r="526" customFormat="false" ht="16.5" hidden="false" customHeight="true" outlineLevel="0" collapsed="false">
      <c r="B526" s="68" t="s">
        <v>377</v>
      </c>
      <c r="C526" s="69"/>
      <c r="D526" s="70"/>
      <c r="E526" s="80"/>
      <c r="F526" s="70" t="s">
        <v>378</v>
      </c>
      <c r="G526" s="71" t="n">
        <v>27330900</v>
      </c>
      <c r="H526" s="72" t="n">
        <v>5750035</v>
      </c>
      <c r="I526" s="36" t="n">
        <f aca="false">H526/G526%</f>
        <v>21.0385863619566</v>
      </c>
      <c r="J526" s="73"/>
      <c r="K526" s="74"/>
      <c r="L526" s="75"/>
    </row>
    <row r="527" customFormat="false" ht="16.5" hidden="true" customHeight="true" outlineLevel="0" collapsed="false">
      <c r="B527" s="290" t="s">
        <v>498</v>
      </c>
      <c r="C527" s="69"/>
      <c r="D527" s="70"/>
      <c r="E527" s="80" t="s">
        <v>509</v>
      </c>
      <c r="F527" s="70"/>
      <c r="G527" s="81" t="n">
        <f aca="false">G528</f>
        <v>0</v>
      </c>
      <c r="H527" s="82" t="n">
        <f aca="false">H528</f>
        <v>0</v>
      </c>
      <c r="I527" s="82" t="n">
        <f aca="false">I528</f>
        <v>0</v>
      </c>
      <c r="J527" s="346"/>
      <c r="K527" s="347"/>
      <c r="L527" s="67"/>
    </row>
    <row r="528" customFormat="false" ht="16.5" hidden="true" customHeight="true" outlineLevel="0" collapsed="false">
      <c r="B528" s="426" t="s">
        <v>222</v>
      </c>
      <c r="C528" s="69"/>
      <c r="D528" s="70"/>
      <c r="E528" s="80"/>
      <c r="F528" s="70" t="s">
        <v>223</v>
      </c>
      <c r="G528" s="71" t="n">
        <v>0</v>
      </c>
      <c r="H528" s="72" t="n">
        <v>0</v>
      </c>
      <c r="I528" s="72" t="n">
        <v>0</v>
      </c>
      <c r="J528" s="73"/>
      <c r="K528" s="74"/>
      <c r="L528" s="75"/>
    </row>
    <row r="529" customFormat="false" ht="16.5" hidden="false" customHeight="true" outlineLevel="0" collapsed="false">
      <c r="B529" s="530" t="s">
        <v>498</v>
      </c>
      <c r="C529" s="69"/>
      <c r="D529" s="70"/>
      <c r="E529" s="80" t="s">
        <v>509</v>
      </c>
      <c r="F529" s="70"/>
      <c r="G529" s="423" t="n">
        <f aca="false">G530</f>
        <v>3389000</v>
      </c>
      <c r="H529" s="424" t="n">
        <f aca="false">H530</f>
        <v>637648</v>
      </c>
      <c r="I529" s="36" t="n">
        <f aca="false">H529/G529%</f>
        <v>18.8152257303039</v>
      </c>
      <c r="J529" s="73"/>
      <c r="K529" s="74"/>
      <c r="L529" s="75"/>
    </row>
    <row r="530" customFormat="false" ht="16.5" hidden="false" customHeight="true" outlineLevel="0" collapsed="false">
      <c r="B530" s="68" t="s">
        <v>377</v>
      </c>
      <c r="C530" s="69"/>
      <c r="D530" s="70"/>
      <c r="E530" s="80"/>
      <c r="F530" s="70" t="s">
        <v>378</v>
      </c>
      <c r="G530" s="423" t="n">
        <v>3389000</v>
      </c>
      <c r="H530" s="424" t="n">
        <v>637648</v>
      </c>
      <c r="I530" s="36" t="n">
        <f aca="false">H530/G530%</f>
        <v>18.8152257303039</v>
      </c>
      <c r="J530" s="73"/>
      <c r="K530" s="74"/>
      <c r="L530" s="75"/>
    </row>
    <row r="531" customFormat="false" ht="27.75" hidden="false" customHeight="true" outlineLevel="0" collapsed="false">
      <c r="B531" s="235" t="s">
        <v>510</v>
      </c>
      <c r="C531" s="69"/>
      <c r="D531" s="70"/>
      <c r="E531" s="80" t="s">
        <v>511</v>
      </c>
      <c r="F531" s="70"/>
      <c r="G531" s="81" t="n">
        <f aca="false">G532</f>
        <v>347000</v>
      </c>
      <c r="H531" s="82" t="n">
        <f aca="false">H532</f>
        <v>69424</v>
      </c>
      <c r="I531" s="36" t="n">
        <f aca="false">H531/G531%</f>
        <v>20.006916426513</v>
      </c>
      <c r="J531" s="346"/>
      <c r="K531" s="347"/>
      <c r="L531" s="67"/>
    </row>
    <row r="532" customFormat="false" ht="15" hidden="false" customHeight="true" outlineLevel="0" collapsed="false">
      <c r="B532" s="68" t="s">
        <v>377</v>
      </c>
      <c r="C532" s="69"/>
      <c r="D532" s="70"/>
      <c r="E532" s="80"/>
      <c r="F532" s="70" t="s">
        <v>378</v>
      </c>
      <c r="G532" s="71" t="n">
        <v>347000</v>
      </c>
      <c r="H532" s="72" t="n">
        <v>69424</v>
      </c>
      <c r="I532" s="36" t="n">
        <f aca="false">H532/G532%</f>
        <v>20.006916426513</v>
      </c>
      <c r="J532" s="73"/>
      <c r="K532" s="74"/>
      <c r="L532" s="75"/>
    </row>
    <row r="533" customFormat="false" ht="16.5" hidden="false" customHeight="true" outlineLevel="0" collapsed="false">
      <c r="B533" s="290" t="s">
        <v>512</v>
      </c>
      <c r="C533" s="69"/>
      <c r="D533" s="70"/>
      <c r="E533" s="80" t="s">
        <v>513</v>
      </c>
      <c r="F533" s="70"/>
      <c r="G533" s="81" t="n">
        <f aca="false">G535+G534</f>
        <v>17354100</v>
      </c>
      <c r="H533" s="82" t="n">
        <f aca="false">H535+H534</f>
        <v>3305490</v>
      </c>
      <c r="I533" s="36" t="n">
        <f aca="false">H533/G533%</f>
        <v>19.0473144674745</v>
      </c>
      <c r="J533" s="346" t="n">
        <f aca="false">J535</f>
        <v>3084</v>
      </c>
      <c r="K533" s="347" t="n">
        <f aca="false">K535</f>
        <v>3306</v>
      </c>
      <c r="L533" s="67"/>
    </row>
    <row r="534" customFormat="false" ht="16.5" hidden="false" customHeight="true" outlineLevel="0" collapsed="false">
      <c r="B534" s="68" t="s">
        <v>377</v>
      </c>
      <c r="C534" s="69"/>
      <c r="D534" s="70"/>
      <c r="E534" s="80"/>
      <c r="F534" s="70" t="s">
        <v>378</v>
      </c>
      <c r="G534" s="81" t="n">
        <v>15133000</v>
      </c>
      <c r="H534" s="82" t="n">
        <v>1885256</v>
      </c>
      <c r="I534" s="36" t="n">
        <f aca="false">H534/G534%</f>
        <v>12.4579131698936</v>
      </c>
      <c r="J534" s="346"/>
      <c r="K534" s="347"/>
      <c r="L534" s="67"/>
    </row>
    <row r="535" customFormat="false" ht="16.5" hidden="false" customHeight="true" outlineLevel="0" collapsed="false">
      <c r="B535" s="68" t="s">
        <v>203</v>
      </c>
      <c r="C535" s="69"/>
      <c r="D535" s="70"/>
      <c r="E535" s="80"/>
      <c r="F535" s="70" t="s">
        <v>204</v>
      </c>
      <c r="G535" s="71" t="n">
        <v>2221100</v>
      </c>
      <c r="H535" s="72" t="n">
        <v>1420234</v>
      </c>
      <c r="I535" s="36" t="n">
        <f aca="false">H535/G535%</f>
        <v>63.942821124668</v>
      </c>
      <c r="J535" s="73" t="n">
        <v>3084</v>
      </c>
      <c r="K535" s="74" t="n">
        <v>3306</v>
      </c>
      <c r="L535" s="75"/>
    </row>
    <row r="536" customFormat="false" ht="12.75" hidden="true" customHeight="true" outlineLevel="0" collapsed="false">
      <c r="B536" s="531" t="s">
        <v>133</v>
      </c>
      <c r="C536" s="69"/>
      <c r="D536" s="52"/>
      <c r="E536" s="51" t="s">
        <v>134</v>
      </c>
      <c r="F536" s="70"/>
      <c r="G536" s="54" t="n">
        <f aca="false">G537</f>
        <v>0</v>
      </c>
      <c r="H536" s="55" t="n">
        <f aca="false">H537</f>
        <v>0</v>
      </c>
      <c r="I536" s="36" t="e">
        <f aca="false">H536/G536%</f>
        <v>#DIV/0!</v>
      </c>
      <c r="J536" s="346"/>
      <c r="K536" s="347"/>
      <c r="L536" s="67"/>
    </row>
    <row r="537" customFormat="false" ht="12.75" hidden="true" customHeight="true" outlineLevel="0" collapsed="false">
      <c r="B537" s="290" t="s">
        <v>514</v>
      </c>
      <c r="C537" s="51"/>
      <c r="D537" s="70"/>
      <c r="E537" s="80" t="s">
        <v>515</v>
      </c>
      <c r="F537" s="70" t="s">
        <v>223</v>
      </c>
      <c r="G537" s="81" t="n">
        <f aca="false">G538</f>
        <v>0</v>
      </c>
      <c r="H537" s="82" t="n">
        <f aca="false">H538</f>
        <v>0</v>
      </c>
      <c r="I537" s="36" t="e">
        <f aca="false">H537/G537%</f>
        <v>#DIV/0!</v>
      </c>
      <c r="J537" s="346"/>
      <c r="K537" s="347"/>
      <c r="L537" s="67"/>
    </row>
    <row r="538" customFormat="false" ht="12.75" hidden="true" customHeight="true" outlineLevel="0" collapsed="false">
      <c r="B538" s="426" t="s">
        <v>222</v>
      </c>
      <c r="C538" s="69"/>
      <c r="D538" s="70"/>
      <c r="E538" s="69"/>
      <c r="F538" s="248"/>
      <c r="G538" s="71" t="n">
        <v>0</v>
      </c>
      <c r="H538" s="72" t="n">
        <v>0</v>
      </c>
      <c r="I538" s="36" t="e">
        <f aca="false">H538/G538%</f>
        <v>#DIV/0!</v>
      </c>
      <c r="J538" s="73"/>
      <c r="K538" s="74"/>
      <c r="L538" s="75"/>
    </row>
    <row r="539" customFormat="false" ht="12.75" hidden="true" customHeight="true" outlineLevel="0" collapsed="false">
      <c r="B539" s="305" t="s">
        <v>79</v>
      </c>
      <c r="C539" s="69"/>
      <c r="D539" s="52"/>
      <c r="E539" s="51" t="s">
        <v>80</v>
      </c>
      <c r="F539" s="241"/>
      <c r="G539" s="54" t="n">
        <f aca="false">G540</f>
        <v>0</v>
      </c>
      <c r="H539" s="55" t="n">
        <f aca="false">H540</f>
        <v>0</v>
      </c>
      <c r="I539" s="36" t="e">
        <f aca="false">H539/G539%</f>
        <v>#DIV/0!</v>
      </c>
      <c r="J539" s="56" t="n">
        <f aca="false">J540</f>
        <v>10</v>
      </c>
      <c r="K539" s="57" t="n">
        <f aca="false">K540</f>
        <v>10</v>
      </c>
      <c r="L539" s="58"/>
    </row>
    <row r="540" customFormat="false" ht="12.75" hidden="true" customHeight="true" outlineLevel="0" collapsed="false">
      <c r="B540" s="156" t="s">
        <v>186</v>
      </c>
      <c r="C540" s="51"/>
      <c r="D540" s="70"/>
      <c r="E540" s="80" t="s">
        <v>82</v>
      </c>
      <c r="F540" s="241" t="s">
        <v>223</v>
      </c>
      <c r="G540" s="81" t="n">
        <f aca="false">G541</f>
        <v>0</v>
      </c>
      <c r="H540" s="82" t="n">
        <f aca="false">H541</f>
        <v>0</v>
      </c>
      <c r="I540" s="36" t="e">
        <f aca="false">H540/G540%</f>
        <v>#DIV/0!</v>
      </c>
      <c r="J540" s="346" t="n">
        <f aca="false">J541</f>
        <v>10</v>
      </c>
      <c r="K540" s="347" t="n">
        <f aca="false">K541</f>
        <v>10</v>
      </c>
      <c r="L540" s="67"/>
    </row>
    <row r="541" customFormat="false" ht="12.75" hidden="true" customHeight="true" outlineLevel="0" collapsed="false">
      <c r="B541" s="426" t="s">
        <v>217</v>
      </c>
      <c r="C541" s="69"/>
      <c r="D541" s="70"/>
      <c r="E541" s="69"/>
      <c r="F541" s="52"/>
      <c r="G541" s="71" t="n">
        <v>0</v>
      </c>
      <c r="H541" s="72" t="n">
        <v>0</v>
      </c>
      <c r="I541" s="36" t="e">
        <f aca="false">H541/G541%</f>
        <v>#DIV/0!</v>
      </c>
      <c r="J541" s="73" t="n">
        <v>10</v>
      </c>
      <c r="K541" s="74" t="n">
        <v>10</v>
      </c>
      <c r="L541" s="75"/>
    </row>
    <row r="542" customFormat="false" ht="12.75" hidden="true" customHeight="true" outlineLevel="0" collapsed="false">
      <c r="B542" s="360" t="s">
        <v>235</v>
      </c>
      <c r="C542" s="69"/>
      <c r="D542" s="125" t="s">
        <v>236</v>
      </c>
      <c r="E542" s="69"/>
      <c r="F542" s="70"/>
      <c r="G542" s="265"/>
      <c r="H542" s="266"/>
      <c r="I542" s="36" t="e">
        <f aca="false">H542/G542%</f>
        <v>#DIV/0!</v>
      </c>
      <c r="J542" s="380" t="n">
        <f aca="false">J546+J543</f>
        <v>365</v>
      </c>
      <c r="K542" s="381" t="n">
        <f aca="false">K546+K543</f>
        <v>390</v>
      </c>
      <c r="L542" s="49"/>
    </row>
    <row r="543" customFormat="false" ht="12.75" hidden="true" customHeight="true" outlineLevel="0" collapsed="false">
      <c r="B543" s="525" t="s">
        <v>215</v>
      </c>
      <c r="C543" s="69"/>
      <c r="D543" s="449"/>
      <c r="E543" s="51" t="s">
        <v>216</v>
      </c>
      <c r="F543" s="70" t="s">
        <v>219</v>
      </c>
      <c r="G543" s="54" t="n">
        <f aca="false">G545</f>
        <v>0</v>
      </c>
      <c r="H543" s="55" t="n">
        <f aca="false">H545</f>
        <v>0</v>
      </c>
      <c r="I543" s="36" t="e">
        <f aca="false">H543/G543%</f>
        <v>#DIV/0!</v>
      </c>
      <c r="J543" s="56" t="n">
        <f aca="false">J545</f>
        <v>0</v>
      </c>
      <c r="K543" s="57" t="n">
        <f aca="false">K545</f>
        <v>0</v>
      </c>
      <c r="L543" s="58"/>
    </row>
    <row r="544" customFormat="false" ht="12.75" hidden="true" customHeight="true" outlineLevel="0" collapsed="false">
      <c r="B544" s="437" t="s">
        <v>512</v>
      </c>
      <c r="C544" s="51"/>
      <c r="D544" s="125"/>
      <c r="E544" s="69" t="s">
        <v>513</v>
      </c>
      <c r="F544" s="70"/>
      <c r="G544" s="71" t="n">
        <f aca="false">G545</f>
        <v>0</v>
      </c>
      <c r="H544" s="72" t="n">
        <f aca="false">H545</f>
        <v>0</v>
      </c>
      <c r="I544" s="36" t="e">
        <f aca="false">H544/G544%</f>
        <v>#DIV/0!</v>
      </c>
      <c r="J544" s="73" t="n">
        <f aca="false">J545</f>
        <v>0</v>
      </c>
      <c r="K544" s="74" t="n">
        <f aca="false">K545</f>
        <v>0</v>
      </c>
      <c r="L544" s="75"/>
    </row>
    <row r="545" customFormat="false" ht="12.75" hidden="true" customHeight="true" outlineLevel="0" collapsed="false">
      <c r="B545" s="338" t="s">
        <v>222</v>
      </c>
      <c r="C545" s="69"/>
      <c r="D545" s="125"/>
      <c r="E545" s="69"/>
      <c r="F545" s="52"/>
      <c r="G545" s="71" t="n">
        <v>0</v>
      </c>
      <c r="H545" s="72" t="n">
        <v>0</v>
      </c>
      <c r="I545" s="36" t="e">
        <f aca="false">H545/G545%</f>
        <v>#DIV/0!</v>
      </c>
      <c r="J545" s="73" t="n">
        <v>0</v>
      </c>
      <c r="K545" s="74" t="n">
        <v>0</v>
      </c>
      <c r="L545" s="75"/>
    </row>
    <row r="546" customFormat="false" ht="12.75" hidden="true" customHeight="true" outlineLevel="0" collapsed="false">
      <c r="B546" s="305" t="s">
        <v>133</v>
      </c>
      <c r="C546" s="69"/>
      <c r="D546" s="52"/>
      <c r="E546" s="51" t="s">
        <v>134</v>
      </c>
      <c r="F546" s="70"/>
      <c r="G546" s="265" t="n">
        <f aca="false">G550+G548</f>
        <v>0</v>
      </c>
      <c r="H546" s="266" t="n">
        <f aca="false">H550+H548</f>
        <v>0</v>
      </c>
      <c r="I546" s="36" t="e">
        <f aca="false">H546/G546%</f>
        <v>#DIV/0!</v>
      </c>
      <c r="J546" s="267" t="n">
        <f aca="false">J550+J548</f>
        <v>365</v>
      </c>
      <c r="K546" s="268" t="n">
        <f aca="false">K550+K548</f>
        <v>390</v>
      </c>
      <c r="L546" s="269"/>
    </row>
    <row r="547" customFormat="false" ht="12.75" hidden="true" customHeight="true" outlineLevel="0" collapsed="false">
      <c r="B547" s="532" t="s">
        <v>516</v>
      </c>
      <c r="C547" s="51"/>
      <c r="D547" s="53"/>
      <c r="E547" s="78" t="s">
        <v>229</v>
      </c>
      <c r="F547" s="70" t="s">
        <v>223</v>
      </c>
      <c r="G547" s="265" t="n">
        <f aca="false">G550+G548</f>
        <v>0</v>
      </c>
      <c r="H547" s="266" t="n">
        <f aca="false">H550+H548</f>
        <v>0</v>
      </c>
      <c r="I547" s="36" t="e">
        <f aca="false">H547/G547%</f>
        <v>#DIV/0!</v>
      </c>
      <c r="J547" s="267" t="n">
        <f aca="false">J550+J548</f>
        <v>365</v>
      </c>
      <c r="K547" s="268" t="n">
        <f aca="false">K550+K548</f>
        <v>390</v>
      </c>
      <c r="L547" s="269"/>
    </row>
    <row r="548" customFormat="false" ht="12.75" hidden="true" customHeight="true" outlineLevel="0" collapsed="false">
      <c r="B548" s="290" t="s">
        <v>517</v>
      </c>
      <c r="C548" s="78"/>
      <c r="D548" s="70"/>
      <c r="E548" s="69" t="s">
        <v>518</v>
      </c>
      <c r="F548" s="52"/>
      <c r="G548" s="71" t="n">
        <f aca="false">G549</f>
        <v>0</v>
      </c>
      <c r="H548" s="72" t="n">
        <f aca="false">H549</f>
        <v>0</v>
      </c>
      <c r="I548" s="36" t="e">
        <f aca="false">H548/G548%</f>
        <v>#DIV/0!</v>
      </c>
      <c r="J548" s="73" t="n">
        <f aca="false">J549</f>
        <v>0</v>
      </c>
      <c r="K548" s="74" t="n">
        <f aca="false">K549</f>
        <v>0</v>
      </c>
      <c r="L548" s="75"/>
    </row>
    <row r="549" customFormat="false" ht="12.75" hidden="true" customHeight="true" outlineLevel="0" collapsed="false">
      <c r="B549" s="426" t="s">
        <v>217</v>
      </c>
      <c r="C549" s="69"/>
      <c r="D549" s="70"/>
      <c r="E549" s="69"/>
      <c r="F549" s="53"/>
      <c r="G549" s="71" t="n">
        <v>0</v>
      </c>
      <c r="H549" s="72" t="n">
        <v>0</v>
      </c>
      <c r="I549" s="36" t="e">
        <f aca="false">H549/G549%</f>
        <v>#DIV/0!</v>
      </c>
      <c r="J549" s="73" t="n">
        <v>0</v>
      </c>
      <c r="K549" s="74" t="n">
        <v>0</v>
      </c>
      <c r="L549" s="75"/>
    </row>
    <row r="550" customFormat="false" ht="12.75" hidden="true" customHeight="true" outlineLevel="0" collapsed="false">
      <c r="B550" s="146" t="s">
        <v>237</v>
      </c>
      <c r="C550" s="69"/>
      <c r="D550" s="70"/>
      <c r="E550" s="69" t="s">
        <v>238</v>
      </c>
      <c r="F550" s="70"/>
      <c r="G550" s="71" t="n">
        <f aca="false">G551</f>
        <v>0</v>
      </c>
      <c r="H550" s="72" t="n">
        <f aca="false">H551</f>
        <v>0</v>
      </c>
      <c r="I550" s="36" t="e">
        <f aca="false">H550/G550%</f>
        <v>#DIV/0!</v>
      </c>
      <c r="J550" s="73" t="n">
        <f aca="false">J551</f>
        <v>365</v>
      </c>
      <c r="K550" s="74" t="n">
        <f aca="false">K551</f>
        <v>390</v>
      </c>
      <c r="L550" s="75"/>
    </row>
    <row r="551" customFormat="false" ht="0.75" hidden="true" customHeight="true" outlineLevel="0" collapsed="false">
      <c r="B551" s="426" t="s">
        <v>217</v>
      </c>
      <c r="C551" s="69"/>
      <c r="D551" s="70"/>
      <c r="E551" s="69"/>
      <c r="F551" s="70" t="s">
        <v>219</v>
      </c>
      <c r="G551" s="71" t="n">
        <v>0</v>
      </c>
      <c r="H551" s="72" t="n">
        <v>0</v>
      </c>
      <c r="I551" s="36" t="e">
        <f aca="false">H551/G551%</f>
        <v>#DIV/0!</v>
      </c>
      <c r="J551" s="73" t="n">
        <v>365</v>
      </c>
      <c r="K551" s="74" t="n">
        <v>390</v>
      </c>
      <c r="L551" s="75"/>
    </row>
    <row r="552" customFormat="false" ht="15" hidden="false" customHeight="true" outlineLevel="0" collapsed="false">
      <c r="B552" s="422" t="s">
        <v>519</v>
      </c>
      <c r="C552" s="69"/>
      <c r="D552" s="70"/>
      <c r="E552" s="80" t="s">
        <v>520</v>
      </c>
      <c r="F552" s="70"/>
      <c r="G552" s="81" t="n">
        <f aca="false">G553</f>
        <v>2540015</v>
      </c>
      <c r="H552" s="82" t="n">
        <f aca="false">H553</f>
        <v>339946</v>
      </c>
      <c r="I552" s="36" t="n">
        <f aca="false">H552/G552%</f>
        <v>13.3836217502653</v>
      </c>
      <c r="J552" s="73"/>
      <c r="K552" s="74"/>
      <c r="L552" s="75"/>
    </row>
    <row r="553" customFormat="false" ht="15" hidden="false" customHeight="true" outlineLevel="0" collapsed="false">
      <c r="B553" s="422" t="s">
        <v>217</v>
      </c>
      <c r="C553" s="69"/>
      <c r="D553" s="70"/>
      <c r="E553" s="80" t="s">
        <v>521</v>
      </c>
      <c r="F553" s="70"/>
      <c r="G553" s="81" t="n">
        <f aca="false">G556+G555+G554</f>
        <v>2540015</v>
      </c>
      <c r="H553" s="82" t="n">
        <f aca="false">H556+H555+H554</f>
        <v>339946</v>
      </c>
      <c r="I553" s="36" t="n">
        <f aca="false">H553/G553%</f>
        <v>13.3836217502653</v>
      </c>
      <c r="J553" s="73"/>
      <c r="K553" s="74"/>
      <c r="L553" s="75"/>
    </row>
    <row r="554" customFormat="false" ht="15" hidden="false" customHeight="true" outlineLevel="0" collapsed="false">
      <c r="B554" s="68" t="s">
        <v>36</v>
      </c>
      <c r="C554" s="69"/>
      <c r="D554" s="70"/>
      <c r="E554" s="80"/>
      <c r="F554" s="70" t="s">
        <v>37</v>
      </c>
      <c r="G554" s="71" t="n">
        <v>70175</v>
      </c>
      <c r="H554" s="72" t="n">
        <v>70175</v>
      </c>
      <c r="I554" s="36" t="n">
        <f aca="false">H554/G554%</f>
        <v>100</v>
      </c>
      <c r="J554" s="73"/>
      <c r="K554" s="74"/>
      <c r="L554" s="75"/>
    </row>
    <row r="555" customFormat="false" ht="15" hidden="false" customHeight="true" outlineLevel="0" collapsed="false">
      <c r="B555" s="68" t="s">
        <v>38</v>
      </c>
      <c r="C555" s="69"/>
      <c r="D555" s="70"/>
      <c r="E555" s="80"/>
      <c r="F555" s="70" t="s">
        <v>39</v>
      </c>
      <c r="G555" s="71" t="n">
        <v>96015</v>
      </c>
      <c r="H555" s="72" t="n">
        <v>96015</v>
      </c>
      <c r="I555" s="36" t="n">
        <f aca="false">H555/G555%</f>
        <v>100</v>
      </c>
      <c r="J555" s="73"/>
      <c r="K555" s="74"/>
      <c r="L555" s="75"/>
    </row>
    <row r="556" customFormat="false" ht="14.25" hidden="false" customHeight="true" outlineLevel="0" collapsed="false">
      <c r="B556" s="68" t="s">
        <v>203</v>
      </c>
      <c r="C556" s="69"/>
      <c r="D556" s="70"/>
      <c r="E556" s="69"/>
      <c r="F556" s="70" t="s">
        <v>204</v>
      </c>
      <c r="G556" s="71" t="n">
        <v>2373825</v>
      </c>
      <c r="H556" s="72" t="n">
        <v>173756</v>
      </c>
      <c r="I556" s="36" t="n">
        <f aca="false">H556/G556%</f>
        <v>7.31966341242509</v>
      </c>
      <c r="J556" s="73"/>
      <c r="K556" s="74"/>
      <c r="L556" s="75"/>
    </row>
    <row r="557" customFormat="false" ht="17.25" hidden="false" customHeight="true" outlineLevel="0" collapsed="false">
      <c r="B557" s="407" t="s">
        <v>133</v>
      </c>
      <c r="C557" s="102"/>
      <c r="D557" s="137"/>
      <c r="E557" s="284" t="s">
        <v>134</v>
      </c>
      <c r="F557" s="317"/>
      <c r="G557" s="142" t="n">
        <f aca="false">G558</f>
        <v>1245000</v>
      </c>
      <c r="H557" s="143" t="n">
        <f aca="false">H558</f>
        <v>155220</v>
      </c>
      <c r="I557" s="36" t="n">
        <f aca="false">H557/G557%</f>
        <v>12.4674698795181</v>
      </c>
      <c r="J557" s="321"/>
      <c r="K557" s="322"/>
      <c r="L557" s="289"/>
    </row>
    <row r="558" customFormat="false" ht="14.25" hidden="false" customHeight="true" outlineLevel="0" collapsed="false">
      <c r="B558" s="422" t="s">
        <v>522</v>
      </c>
      <c r="C558" s="79"/>
      <c r="D558" s="119"/>
      <c r="E558" s="391" t="s">
        <v>523</v>
      </c>
      <c r="F558" s="379"/>
      <c r="G558" s="88" t="n">
        <f aca="false">G559</f>
        <v>1245000</v>
      </c>
      <c r="H558" s="89" t="n">
        <f aca="false">H559</f>
        <v>155220</v>
      </c>
      <c r="I558" s="36" t="n">
        <f aca="false">H558/G558%</f>
        <v>12.4674698795181</v>
      </c>
      <c r="J558" s="167"/>
      <c r="K558" s="168"/>
      <c r="L558" s="75"/>
    </row>
    <row r="559" customFormat="false" ht="14.25" hidden="false" customHeight="true" outlineLevel="0" collapsed="false">
      <c r="B559" s="422" t="s">
        <v>524</v>
      </c>
      <c r="C559" s="69"/>
      <c r="D559" s="70"/>
      <c r="E559" s="80" t="s">
        <v>525</v>
      </c>
      <c r="F559" s="70"/>
      <c r="G559" s="88" t="n">
        <f aca="false">G560+G561</f>
        <v>1245000</v>
      </c>
      <c r="H559" s="89" t="n">
        <f aca="false">H560</f>
        <v>155220</v>
      </c>
      <c r="I559" s="36" t="n">
        <f aca="false">H559/G559%</f>
        <v>12.4674698795181</v>
      </c>
      <c r="J559" s="73"/>
      <c r="K559" s="74"/>
      <c r="L559" s="75"/>
    </row>
    <row r="560" customFormat="false" ht="14.25" hidden="false" customHeight="true" outlineLevel="0" collapsed="false">
      <c r="B560" s="68" t="s">
        <v>38</v>
      </c>
      <c r="C560" s="69"/>
      <c r="D560" s="70"/>
      <c r="E560" s="80"/>
      <c r="F560" s="70" t="s">
        <v>39</v>
      </c>
      <c r="G560" s="71" t="n">
        <v>650000</v>
      </c>
      <c r="H560" s="72" t="n">
        <v>155220</v>
      </c>
      <c r="I560" s="36" t="n">
        <f aca="false">H560/G560%</f>
        <v>23.88</v>
      </c>
      <c r="J560" s="73" t="n">
        <v>3084</v>
      </c>
      <c r="K560" s="74" t="n">
        <v>3306</v>
      </c>
      <c r="L560" s="75"/>
    </row>
    <row r="561" customFormat="false" ht="14.25" hidden="false" customHeight="true" outlineLevel="0" collapsed="false">
      <c r="B561" s="529"/>
      <c r="C561" s="69"/>
      <c r="D561" s="137"/>
      <c r="E561" s="159"/>
      <c r="F561" s="119" t="s">
        <v>312</v>
      </c>
      <c r="G561" s="165" t="n">
        <v>595000</v>
      </c>
      <c r="H561" s="166" t="n">
        <v>0</v>
      </c>
      <c r="I561" s="36"/>
      <c r="J561" s="73"/>
      <c r="K561" s="74"/>
      <c r="L561" s="75"/>
    </row>
    <row r="562" customFormat="false" ht="14.25" hidden="false" customHeight="true" outlineLevel="0" collapsed="false">
      <c r="B562" s="124" t="s">
        <v>79</v>
      </c>
      <c r="C562" s="69"/>
      <c r="D562" s="43"/>
      <c r="E562" s="141" t="s">
        <v>80</v>
      </c>
      <c r="F562" s="70"/>
      <c r="G562" s="88" t="n">
        <f aca="false">G563</f>
        <v>65000</v>
      </c>
      <c r="H562" s="89" t="n">
        <f aca="false">H563</f>
        <v>0</v>
      </c>
      <c r="I562" s="36" t="n">
        <f aca="false">H562/G562%</f>
        <v>0</v>
      </c>
      <c r="J562" s="73"/>
      <c r="K562" s="74"/>
      <c r="L562" s="75"/>
    </row>
    <row r="563" customFormat="false" ht="14.25" hidden="false" customHeight="true" outlineLevel="0" collapsed="false">
      <c r="B563" s="156" t="s">
        <v>526</v>
      </c>
      <c r="C563" s="102"/>
      <c r="D563" s="137"/>
      <c r="E563" s="159" t="s">
        <v>527</v>
      </c>
      <c r="F563" s="70"/>
      <c r="G563" s="88" t="n">
        <f aca="false">G564</f>
        <v>65000</v>
      </c>
      <c r="H563" s="89" t="n">
        <f aca="false">H564</f>
        <v>0</v>
      </c>
      <c r="I563" s="36" t="n">
        <f aca="false">H563/G563%</f>
        <v>0</v>
      </c>
      <c r="J563" s="73"/>
      <c r="K563" s="74"/>
      <c r="L563" s="75"/>
    </row>
    <row r="564" customFormat="false" ht="15" hidden="false" customHeight="true" outlineLevel="0" collapsed="false">
      <c r="B564" s="68" t="s">
        <v>38</v>
      </c>
      <c r="C564" s="102"/>
      <c r="D564" s="137"/>
      <c r="E564" s="102"/>
      <c r="F564" s="137" t="s">
        <v>39</v>
      </c>
      <c r="G564" s="177" t="n">
        <v>65000</v>
      </c>
      <c r="H564" s="178" t="n">
        <v>0</v>
      </c>
      <c r="I564" s="36" t="n">
        <f aca="false">H564/G564%</f>
        <v>0</v>
      </c>
      <c r="J564" s="73"/>
      <c r="K564" s="74"/>
      <c r="L564" s="75"/>
    </row>
    <row r="565" customFormat="false" ht="15" hidden="false" customHeight="true" outlineLevel="0" collapsed="false">
      <c r="B565" s="360" t="s">
        <v>235</v>
      </c>
      <c r="C565" s="69"/>
      <c r="D565" s="125" t="s">
        <v>236</v>
      </c>
      <c r="E565" s="365"/>
      <c r="F565" s="70"/>
      <c r="G565" s="54" t="n">
        <f aca="false">G566</f>
        <v>88900</v>
      </c>
      <c r="H565" s="55" t="n">
        <f aca="false">H566</f>
        <v>57225</v>
      </c>
      <c r="I565" s="36" t="n">
        <f aca="false">H565/G565%</f>
        <v>64.3700787401575</v>
      </c>
      <c r="J565" s="73"/>
      <c r="K565" s="74"/>
      <c r="L565" s="75"/>
    </row>
    <row r="566" customFormat="false" ht="15" hidden="false" customHeight="true" outlineLevel="0" collapsed="false">
      <c r="B566" s="388" t="s">
        <v>133</v>
      </c>
      <c r="C566" s="51"/>
      <c r="D566" s="52"/>
      <c r="E566" s="51" t="s">
        <v>134</v>
      </c>
      <c r="F566" s="379"/>
      <c r="G566" s="54" t="n">
        <f aca="false">G567</f>
        <v>88900</v>
      </c>
      <c r="H566" s="55" t="n">
        <f aca="false">H567</f>
        <v>57225</v>
      </c>
      <c r="I566" s="36" t="n">
        <f aca="false">H566/G566%</f>
        <v>64.3700787401575</v>
      </c>
      <c r="J566" s="73"/>
      <c r="K566" s="74"/>
      <c r="L566" s="75"/>
    </row>
    <row r="567" customFormat="false" ht="15" hidden="false" customHeight="true" outlineLevel="0" collapsed="false">
      <c r="B567" s="332" t="s">
        <v>349</v>
      </c>
      <c r="C567" s="78"/>
      <c r="D567" s="53"/>
      <c r="E567" s="51" t="s">
        <v>229</v>
      </c>
      <c r="F567" s="70"/>
      <c r="G567" s="54" t="n">
        <f aca="false">G568</f>
        <v>88900</v>
      </c>
      <c r="H567" s="55" t="n">
        <f aca="false">H568</f>
        <v>57225</v>
      </c>
      <c r="I567" s="36" t="n">
        <f aca="false">H567/G567%</f>
        <v>64.3700787401575</v>
      </c>
      <c r="J567" s="73"/>
      <c r="K567" s="74"/>
      <c r="L567" s="75"/>
    </row>
    <row r="568" customFormat="false" ht="15" hidden="false" customHeight="true" outlineLevel="0" collapsed="false">
      <c r="B568" s="235" t="s">
        <v>393</v>
      </c>
      <c r="C568" s="69"/>
      <c r="D568" s="70"/>
      <c r="E568" s="80" t="s">
        <v>394</v>
      </c>
      <c r="F568" s="70"/>
      <c r="G568" s="88" t="n">
        <f aca="false">G569</f>
        <v>88900</v>
      </c>
      <c r="H568" s="89" t="n">
        <f aca="false">H569</f>
        <v>57225</v>
      </c>
      <c r="I568" s="36" t="n">
        <f aca="false">H568/G568%</f>
        <v>64.3700787401575</v>
      </c>
      <c r="J568" s="73"/>
      <c r="K568" s="74"/>
      <c r="L568" s="75"/>
    </row>
    <row r="569" customFormat="false" ht="15" hidden="false" customHeight="true" outlineLevel="0" collapsed="false">
      <c r="B569" s="426" t="s">
        <v>217</v>
      </c>
      <c r="C569" s="69"/>
      <c r="D569" s="70"/>
      <c r="E569" s="69"/>
      <c r="F569" s="70" t="s">
        <v>39</v>
      </c>
      <c r="G569" s="71" t="n">
        <v>88900</v>
      </c>
      <c r="H569" s="72" t="n">
        <v>57225</v>
      </c>
      <c r="I569" s="36" t="n">
        <f aca="false">H569/G569%</f>
        <v>64.3700787401575</v>
      </c>
      <c r="J569" s="73"/>
      <c r="K569" s="74"/>
      <c r="L569" s="75"/>
    </row>
    <row r="570" customFormat="false" ht="16.5" hidden="false" customHeight="true" outlineLevel="0" collapsed="false">
      <c r="B570" s="76" t="s">
        <v>243</v>
      </c>
      <c r="C570" s="69"/>
      <c r="D570" s="125" t="s">
        <v>244</v>
      </c>
      <c r="E570" s="365"/>
      <c r="F570" s="53"/>
      <c r="G570" s="265" t="n">
        <f aca="false">G571+G579</f>
        <v>7235000</v>
      </c>
      <c r="H570" s="266" t="n">
        <f aca="false">H571+H579</f>
        <v>1296204</v>
      </c>
      <c r="I570" s="36" t="n">
        <f aca="false">H570/G570%</f>
        <v>17.9157429163787</v>
      </c>
      <c r="J570" s="380" t="e">
        <f aca="false">J571+J579</f>
        <v>#REF!</v>
      </c>
      <c r="K570" s="381" t="e">
        <f aca="false">K571+K579</f>
        <v>#REF!</v>
      </c>
      <c r="L570" s="49"/>
    </row>
    <row r="571" customFormat="false" ht="30" hidden="false" customHeight="true" outlineLevel="0" collapsed="false">
      <c r="B571" s="50" t="s">
        <v>18</v>
      </c>
      <c r="C571" s="69"/>
      <c r="D571" s="53"/>
      <c r="E571" s="51" t="s">
        <v>19</v>
      </c>
      <c r="F571" s="70"/>
      <c r="G571" s="88" t="n">
        <f aca="false">G572</f>
        <v>6939000</v>
      </c>
      <c r="H571" s="89" t="n">
        <f aca="false">H572</f>
        <v>1242727</v>
      </c>
      <c r="I571" s="36" t="n">
        <f aca="false">H571/G571%</f>
        <v>17.9093096988039</v>
      </c>
      <c r="J571" s="56" t="e">
        <f aca="false">#REF!</f>
        <v>#REF!</v>
      </c>
      <c r="K571" s="57" t="e">
        <f aca="false">#REF!</f>
        <v>#REF!</v>
      </c>
      <c r="L571" s="58"/>
    </row>
    <row r="572" customFormat="false" ht="15.75" hidden="false" customHeight="true" outlineLevel="0" collapsed="false">
      <c r="B572" s="146" t="s">
        <v>32</v>
      </c>
      <c r="C572" s="78"/>
      <c r="D572" s="62"/>
      <c r="E572" s="60" t="s">
        <v>33</v>
      </c>
      <c r="F572" s="232"/>
      <c r="G572" s="45" t="n">
        <f aca="false">G573+G574+G575+G576+G577+G578</f>
        <v>6939000</v>
      </c>
      <c r="H572" s="46" t="n">
        <f aca="false">H573+H574+H575+H576+H577+H578</f>
        <v>1242727</v>
      </c>
      <c r="I572" s="36" t="n">
        <f aca="false">H572/G572%</f>
        <v>17.9093096988039</v>
      </c>
      <c r="J572" s="346" t="e">
        <f aca="false">#REF!</f>
        <v>#REF!</v>
      </c>
      <c r="K572" s="347" t="e">
        <f aca="false">#REF!</f>
        <v>#REF!</v>
      </c>
      <c r="L572" s="67"/>
    </row>
    <row r="573" customFormat="false" ht="15.75" hidden="false" customHeight="true" outlineLevel="0" collapsed="false">
      <c r="B573" s="68" t="s">
        <v>22</v>
      </c>
      <c r="C573" s="79"/>
      <c r="D573" s="62"/>
      <c r="E573" s="60"/>
      <c r="F573" s="70" t="s">
        <v>23</v>
      </c>
      <c r="G573" s="81" t="n">
        <v>5780800</v>
      </c>
      <c r="H573" s="82" t="n">
        <v>995408</v>
      </c>
      <c r="I573" s="36" t="n">
        <f aca="false">H573/G573%</f>
        <v>17.2192084140603</v>
      </c>
      <c r="J573" s="346"/>
      <c r="K573" s="347"/>
      <c r="L573" s="67"/>
    </row>
    <row r="574" customFormat="false" ht="15.75" hidden="false" customHeight="true" outlineLevel="0" collapsed="false">
      <c r="B574" s="68" t="s">
        <v>34</v>
      </c>
      <c r="C574" s="79"/>
      <c r="D574" s="62"/>
      <c r="E574" s="60"/>
      <c r="F574" s="70" t="s">
        <v>35</v>
      </c>
      <c r="G574" s="81" t="n">
        <v>1200</v>
      </c>
      <c r="H574" s="82" t="n">
        <v>450</v>
      </c>
      <c r="I574" s="36" t="n">
        <f aca="false">H574/G574%</f>
        <v>37.5</v>
      </c>
      <c r="J574" s="346"/>
      <c r="K574" s="347"/>
      <c r="L574" s="67"/>
    </row>
    <row r="575" customFormat="false" ht="15.75" hidden="false" customHeight="true" outlineLevel="0" collapsed="false">
      <c r="B575" s="68" t="s">
        <v>36</v>
      </c>
      <c r="C575" s="79"/>
      <c r="D575" s="62"/>
      <c r="E575" s="60"/>
      <c r="F575" s="70" t="s">
        <v>37</v>
      </c>
      <c r="G575" s="81" t="n">
        <v>216473</v>
      </c>
      <c r="H575" s="82" t="n">
        <v>78260</v>
      </c>
      <c r="I575" s="36" t="n">
        <f aca="false">H575/G575%</f>
        <v>36.1523146073644</v>
      </c>
      <c r="J575" s="346"/>
      <c r="K575" s="347"/>
      <c r="L575" s="67"/>
    </row>
    <row r="576" customFormat="false" ht="15.75" hidden="false" customHeight="true" outlineLevel="0" collapsed="false">
      <c r="B576" s="68" t="s">
        <v>38</v>
      </c>
      <c r="C576" s="79"/>
      <c r="D576" s="62"/>
      <c r="E576" s="60"/>
      <c r="F576" s="70" t="s">
        <v>39</v>
      </c>
      <c r="G576" s="81" t="n">
        <v>931947</v>
      </c>
      <c r="H576" s="82" t="n">
        <v>166731</v>
      </c>
      <c r="I576" s="36" t="n">
        <f aca="false">H576/G576%</f>
        <v>17.890609659133</v>
      </c>
      <c r="J576" s="346"/>
      <c r="K576" s="347"/>
      <c r="L576" s="67"/>
    </row>
    <row r="577" customFormat="false" ht="15.75" hidden="false" customHeight="true" outlineLevel="0" collapsed="false">
      <c r="B577" s="68" t="s">
        <v>40</v>
      </c>
      <c r="C577" s="79"/>
      <c r="D577" s="62"/>
      <c r="E577" s="60"/>
      <c r="F577" s="70" t="s">
        <v>41</v>
      </c>
      <c r="G577" s="81" t="n">
        <v>2580</v>
      </c>
      <c r="H577" s="82" t="n">
        <v>379</v>
      </c>
      <c r="I577" s="36" t="n">
        <f aca="false">H577/G577%</f>
        <v>14.6899224806202</v>
      </c>
      <c r="J577" s="346"/>
      <c r="K577" s="347"/>
      <c r="L577" s="67"/>
    </row>
    <row r="578" customFormat="false" ht="15.75" hidden="false" customHeight="true" outlineLevel="0" collapsed="false">
      <c r="B578" s="68" t="s">
        <v>42</v>
      </c>
      <c r="C578" s="79"/>
      <c r="D578" s="62"/>
      <c r="E578" s="80"/>
      <c r="F578" s="70" t="s">
        <v>43</v>
      </c>
      <c r="G578" s="81" t="n">
        <v>6000</v>
      </c>
      <c r="H578" s="82" t="n">
        <v>1499</v>
      </c>
      <c r="I578" s="36" t="n">
        <f aca="false">H578/G578%</f>
        <v>24.9833333333333</v>
      </c>
      <c r="J578" s="346"/>
      <c r="K578" s="347"/>
      <c r="L578" s="67"/>
    </row>
    <row r="579" customFormat="false" ht="15.75" hidden="false" customHeight="true" outlineLevel="0" collapsed="false">
      <c r="B579" s="124" t="s">
        <v>519</v>
      </c>
      <c r="C579" s="69"/>
      <c r="D579" s="52"/>
      <c r="E579" s="349" t="s">
        <v>520</v>
      </c>
      <c r="F579" s="62"/>
      <c r="G579" s="54" t="n">
        <f aca="false">G581</f>
        <v>296000</v>
      </c>
      <c r="H579" s="55" t="n">
        <f aca="false">H581</f>
        <v>53477</v>
      </c>
      <c r="I579" s="36" t="n">
        <f aca="false">H579/G579%</f>
        <v>18.0665540540541</v>
      </c>
      <c r="J579" s="56" t="n">
        <f aca="false">J581</f>
        <v>252</v>
      </c>
      <c r="K579" s="57" t="n">
        <f aca="false">K581</f>
        <v>252</v>
      </c>
      <c r="L579" s="58"/>
    </row>
    <row r="580" customFormat="false" ht="18.75" hidden="false" customHeight="true" outlineLevel="0" collapsed="false">
      <c r="B580" s="156" t="s">
        <v>528</v>
      </c>
      <c r="C580" s="349"/>
      <c r="D580" s="137"/>
      <c r="E580" s="80" t="s">
        <v>529</v>
      </c>
      <c r="F580" s="70"/>
      <c r="G580" s="81" t="n">
        <f aca="false">G581</f>
        <v>296000</v>
      </c>
      <c r="H580" s="82" t="n">
        <f aca="false">H581</f>
        <v>53477</v>
      </c>
      <c r="I580" s="36" t="n">
        <f aca="false">H580/G580%</f>
        <v>18.0665540540541</v>
      </c>
      <c r="J580" s="346" t="n">
        <f aca="false">J581</f>
        <v>252</v>
      </c>
      <c r="K580" s="347" t="n">
        <f aca="false">K581</f>
        <v>252</v>
      </c>
      <c r="L580" s="67"/>
    </row>
    <row r="581" customFormat="false" ht="16.5" hidden="false" customHeight="false" outlineLevel="0" collapsed="false">
      <c r="B581" s="68" t="s">
        <v>530</v>
      </c>
      <c r="C581" s="79"/>
      <c r="D581" s="119"/>
      <c r="E581" s="117"/>
      <c r="F581" s="62" t="s">
        <v>364</v>
      </c>
      <c r="G581" s="351" t="n">
        <v>296000</v>
      </c>
      <c r="H581" s="352" t="n">
        <v>53477</v>
      </c>
      <c r="I581" s="36" t="n">
        <f aca="false">H581/G581%</f>
        <v>18.0665540540541</v>
      </c>
      <c r="J581" s="106" t="n">
        <v>252</v>
      </c>
      <c r="K581" s="348" t="n">
        <v>252</v>
      </c>
      <c r="L581" s="75"/>
    </row>
    <row r="582" customFormat="false" ht="16.5" hidden="false" customHeight="true" outlineLevel="0" collapsed="false">
      <c r="B582" s="30" t="s">
        <v>531</v>
      </c>
      <c r="C582" s="31" t="s">
        <v>532</v>
      </c>
      <c r="D582" s="32"/>
      <c r="E582" s="33"/>
      <c r="F582" s="533"/>
      <c r="G582" s="34" t="n">
        <f aca="false">G583+G588+G608+G630+G653+G644+G648</f>
        <v>35249668</v>
      </c>
      <c r="H582" s="35" t="n">
        <f aca="false">H583+H588+H608+H630+H653+H644+H648</f>
        <v>7290807</v>
      </c>
      <c r="I582" s="36" t="n">
        <f aca="false">H582/G582%</f>
        <v>20.6833352302779</v>
      </c>
      <c r="J582" s="37" t="e">
        <f aca="false">J630</f>
        <v>#REF!</v>
      </c>
      <c r="K582" s="38" t="e">
        <f aca="false">K630</f>
        <v>#REF!</v>
      </c>
      <c r="L582" s="39"/>
    </row>
    <row r="583" customFormat="false" ht="15.75" hidden="false" customHeight="true" outlineLevel="0" collapsed="false">
      <c r="B583" s="333" t="s">
        <v>315</v>
      </c>
      <c r="C583" s="408"/>
      <c r="D583" s="43" t="s">
        <v>316</v>
      </c>
      <c r="E583" s="42"/>
      <c r="F583" s="137"/>
      <c r="G583" s="45" t="n">
        <f aca="false">G584</f>
        <v>6960000</v>
      </c>
      <c r="H583" s="46" t="n">
        <f aca="false">H584</f>
        <v>1734225</v>
      </c>
      <c r="I583" s="36" t="n">
        <f aca="false">H583/G583%</f>
        <v>24.917025862069</v>
      </c>
      <c r="J583" s="47" t="n">
        <f aca="false">J587</f>
        <v>4448</v>
      </c>
      <c r="K583" s="48" t="n">
        <f aca="false">K587</f>
        <v>5008</v>
      </c>
      <c r="L583" s="49"/>
    </row>
    <row r="584" customFormat="false" ht="18" hidden="false" customHeight="true" outlineLevel="0" collapsed="false">
      <c r="B584" s="138" t="s">
        <v>533</v>
      </c>
      <c r="C584" s="42"/>
      <c r="D584" s="140"/>
      <c r="E584" s="141" t="s">
        <v>323</v>
      </c>
      <c r="F584" s="137"/>
      <c r="G584" s="54" t="n">
        <f aca="false">G585</f>
        <v>6960000</v>
      </c>
      <c r="H584" s="55" t="n">
        <f aca="false">H585</f>
        <v>1734225</v>
      </c>
      <c r="I584" s="36" t="n">
        <f aca="false">H584/G584%</f>
        <v>24.917025862069</v>
      </c>
      <c r="J584" s="56" t="n">
        <f aca="false">J587</f>
        <v>4448</v>
      </c>
      <c r="K584" s="57" t="n">
        <f aca="false">K587</f>
        <v>5008</v>
      </c>
      <c r="L584" s="58"/>
    </row>
    <row r="585" customFormat="false" ht="18" hidden="false" customHeight="true" outlineLevel="0" collapsed="false">
      <c r="B585" s="512" t="s">
        <v>75</v>
      </c>
      <c r="C585" s="139"/>
      <c r="D585" s="119"/>
      <c r="E585" s="391" t="s">
        <v>324</v>
      </c>
      <c r="F585" s="44"/>
      <c r="G585" s="54" t="n">
        <f aca="false">G586+G587</f>
        <v>6960000</v>
      </c>
      <c r="H585" s="55" t="n">
        <f aca="false">H586+H587</f>
        <v>1734225</v>
      </c>
      <c r="I585" s="36" t="n">
        <f aca="false">H585/G585%</f>
        <v>24.917025862069</v>
      </c>
      <c r="J585" s="65" t="n">
        <f aca="false">J587</f>
        <v>4448</v>
      </c>
      <c r="K585" s="66" t="n">
        <f aca="false">K587</f>
        <v>5008</v>
      </c>
      <c r="L585" s="67"/>
    </row>
    <row r="586" customFormat="false" ht="18" hidden="false" customHeight="true" outlineLevel="0" collapsed="false">
      <c r="B586" s="68" t="s">
        <v>309</v>
      </c>
      <c r="C586" s="69"/>
      <c r="D586" s="70"/>
      <c r="E586" s="69"/>
      <c r="F586" s="432" t="n">
        <v>611</v>
      </c>
      <c r="G586" s="63" t="n">
        <v>6860000</v>
      </c>
      <c r="H586" s="64" t="n">
        <v>1734225</v>
      </c>
      <c r="I586" s="36" t="n">
        <f aca="false">H586/G586%</f>
        <v>25.2802478134111</v>
      </c>
      <c r="J586" s="65"/>
      <c r="K586" s="66"/>
      <c r="L586" s="67"/>
    </row>
    <row r="587" customFormat="false" ht="15.75" hidden="false" customHeight="true" outlineLevel="0" collapsed="false">
      <c r="B587" s="68" t="s">
        <v>311</v>
      </c>
      <c r="C587" s="69"/>
      <c r="D587" s="70"/>
      <c r="E587" s="69"/>
      <c r="F587" s="432" t="n">
        <v>612</v>
      </c>
      <c r="G587" s="71" t="n">
        <v>100000</v>
      </c>
      <c r="H587" s="72" t="n">
        <v>0</v>
      </c>
      <c r="I587" s="36" t="n">
        <f aca="false">H587/G587%</f>
        <v>0</v>
      </c>
      <c r="J587" s="73" t="n">
        <v>4448</v>
      </c>
      <c r="K587" s="74" t="n">
        <v>5008</v>
      </c>
      <c r="L587" s="75"/>
    </row>
    <row r="588" customFormat="false" ht="18" hidden="false" customHeight="true" outlineLevel="0" collapsed="false">
      <c r="B588" s="76" t="s">
        <v>334</v>
      </c>
      <c r="C588" s="69"/>
      <c r="D588" s="125" t="s">
        <v>335</v>
      </c>
      <c r="E588" s="365"/>
      <c r="F588" s="70"/>
      <c r="G588" s="265" t="n">
        <f aca="false">G597+G589+G601</f>
        <v>9394368</v>
      </c>
      <c r="H588" s="266" t="n">
        <f aca="false">H597+H589+H601</f>
        <v>1273282</v>
      </c>
      <c r="I588" s="36" t="n">
        <f aca="false">H588/G588%</f>
        <v>13.5536738607642</v>
      </c>
      <c r="J588" s="380" t="e">
        <f aca="false">J601+J609+#REF!</f>
        <v>#REF!</v>
      </c>
      <c r="K588" s="381" t="e">
        <f aca="false">K601+K609+#REF!</f>
        <v>#REF!</v>
      </c>
      <c r="L588" s="49"/>
    </row>
    <row r="589" customFormat="false" ht="18" hidden="false" customHeight="true" outlineLevel="0" collapsed="false">
      <c r="B589" s="124" t="s">
        <v>534</v>
      </c>
      <c r="C589" s="69"/>
      <c r="D589" s="125"/>
      <c r="E589" s="51" t="s">
        <v>535</v>
      </c>
      <c r="F589" s="137"/>
      <c r="G589" s="142" t="n">
        <f aca="false">G592+G594+G590</f>
        <v>7958360</v>
      </c>
      <c r="H589" s="143" t="n">
        <f aca="false">H592+H594+H590</f>
        <v>1008216</v>
      </c>
      <c r="I589" s="36" t="n">
        <f aca="false">H589/G589%</f>
        <v>12.668640272619</v>
      </c>
      <c r="J589" s="380"/>
      <c r="K589" s="381"/>
      <c r="L589" s="49"/>
    </row>
    <row r="590" customFormat="false" ht="18" hidden="false" customHeight="true" outlineLevel="0" collapsed="false">
      <c r="B590" s="219" t="s">
        <v>536</v>
      </c>
      <c r="C590" s="69"/>
      <c r="D590" s="125"/>
      <c r="E590" s="80" t="s">
        <v>537</v>
      </c>
      <c r="F590" s="70"/>
      <c r="G590" s="285" t="n">
        <f aca="false">G591</f>
        <v>6291120</v>
      </c>
      <c r="H590" s="286" t="n">
        <f aca="false">H591</f>
        <v>484638</v>
      </c>
      <c r="I590" s="36" t="n">
        <f aca="false">H590/G590%</f>
        <v>7.70352496852707</v>
      </c>
      <c r="J590" s="380"/>
      <c r="K590" s="381"/>
      <c r="L590" s="49"/>
    </row>
    <row r="591" customFormat="false" ht="18" hidden="false" customHeight="true" outlineLevel="0" collapsed="false">
      <c r="B591" s="68" t="s">
        <v>309</v>
      </c>
      <c r="C591" s="69"/>
      <c r="D591" s="125"/>
      <c r="E591" s="51"/>
      <c r="F591" s="119"/>
      <c r="G591" s="88" t="n">
        <v>6291120</v>
      </c>
      <c r="H591" s="89" t="n">
        <v>484638</v>
      </c>
      <c r="I591" s="36" t="n">
        <f aca="false">H591/G591%</f>
        <v>7.70352496852707</v>
      </c>
      <c r="J591" s="380"/>
      <c r="K591" s="381"/>
      <c r="L591" s="49"/>
    </row>
    <row r="592" customFormat="false" ht="30.75" hidden="false" customHeight="true" outlineLevel="0" collapsed="false">
      <c r="B592" s="534" t="s">
        <v>538</v>
      </c>
      <c r="C592" s="69"/>
      <c r="D592" s="248"/>
      <c r="E592" s="240" t="s">
        <v>539</v>
      </c>
      <c r="F592" s="379"/>
      <c r="G592" s="285" t="n">
        <f aca="false">G593</f>
        <v>50000</v>
      </c>
      <c r="H592" s="286" t="n">
        <f aca="false">H593</f>
        <v>10768</v>
      </c>
      <c r="I592" s="36" t="n">
        <f aca="false">H592/G592%</f>
        <v>21.536</v>
      </c>
      <c r="J592" s="287" t="n">
        <f aca="false">J593</f>
        <v>0</v>
      </c>
      <c r="K592" s="288" t="n">
        <f aca="false">K593</f>
        <v>0</v>
      </c>
      <c r="L592" s="289"/>
    </row>
    <row r="593" customFormat="false" ht="18" hidden="false" customHeight="true" outlineLevel="0" collapsed="false">
      <c r="B593" s="68" t="s">
        <v>38</v>
      </c>
      <c r="C593" s="240"/>
      <c r="D593" s="241"/>
      <c r="E593" s="188"/>
      <c r="F593" s="70" t="s">
        <v>39</v>
      </c>
      <c r="G593" s="301" t="n">
        <v>50000</v>
      </c>
      <c r="H593" s="302" t="n">
        <v>10768</v>
      </c>
      <c r="I593" s="36" t="n">
        <f aca="false">H593/G593%</f>
        <v>21.536</v>
      </c>
      <c r="J593" s="303" t="n">
        <v>0</v>
      </c>
      <c r="K593" s="304" t="n">
        <v>0</v>
      </c>
      <c r="L593" s="216"/>
    </row>
    <row r="594" customFormat="false" ht="18" hidden="false" customHeight="true" outlineLevel="0" collapsed="false">
      <c r="B594" s="422" t="s">
        <v>536</v>
      </c>
      <c r="C594" s="78"/>
      <c r="D594" s="70"/>
      <c r="E594" s="80" t="s">
        <v>540</v>
      </c>
      <c r="F594" s="70"/>
      <c r="G594" s="142" t="n">
        <f aca="false">G595+G596</f>
        <v>1617240</v>
      </c>
      <c r="H594" s="143" t="n">
        <f aca="false">H595+H596</f>
        <v>512810</v>
      </c>
      <c r="I594" s="36" t="n">
        <f aca="false">H594/G594%</f>
        <v>31.7089609458089</v>
      </c>
      <c r="J594" s="214"/>
      <c r="K594" s="215"/>
      <c r="L594" s="216"/>
    </row>
    <row r="595" customFormat="false" ht="18" hidden="false" customHeight="true" outlineLevel="0" collapsed="false">
      <c r="B595" s="68" t="s">
        <v>309</v>
      </c>
      <c r="C595" s="69"/>
      <c r="D595" s="70"/>
      <c r="E595" s="69"/>
      <c r="F595" s="432" t="n">
        <v>611</v>
      </c>
      <c r="G595" s="88" t="n">
        <v>1587240</v>
      </c>
      <c r="H595" s="89" t="n">
        <v>512810</v>
      </c>
      <c r="I595" s="36" t="n">
        <f aca="false">H595/G595%</f>
        <v>32.3082835614022</v>
      </c>
      <c r="J595" s="214"/>
      <c r="K595" s="215"/>
      <c r="L595" s="216"/>
    </row>
    <row r="596" customFormat="false" ht="18" hidden="false" customHeight="true" outlineLevel="0" collapsed="false">
      <c r="B596" s="68" t="s">
        <v>311</v>
      </c>
      <c r="C596" s="69"/>
      <c r="D596" s="70"/>
      <c r="E596" s="69"/>
      <c r="F596" s="432" t="n">
        <v>612</v>
      </c>
      <c r="G596" s="71" t="n">
        <v>30000</v>
      </c>
      <c r="H596" s="72" t="n">
        <v>0</v>
      </c>
      <c r="I596" s="36" t="n">
        <f aca="false">H596/G596%</f>
        <v>0</v>
      </c>
      <c r="J596" s="214"/>
      <c r="K596" s="215"/>
      <c r="L596" s="216"/>
    </row>
    <row r="597" customFormat="false" ht="18" hidden="false" customHeight="true" outlineLevel="0" collapsed="false">
      <c r="B597" s="407" t="s">
        <v>133</v>
      </c>
      <c r="C597" s="102"/>
      <c r="D597" s="137"/>
      <c r="E597" s="284" t="s">
        <v>134</v>
      </c>
      <c r="F597" s="317"/>
      <c r="G597" s="142" t="n">
        <f aca="false">G598</f>
        <v>760008</v>
      </c>
      <c r="H597" s="143" t="n">
        <f aca="false">H598</f>
        <v>139755</v>
      </c>
      <c r="I597" s="36" t="n">
        <f aca="false">H597/G597%</f>
        <v>18.3886222250292</v>
      </c>
      <c r="J597" s="214"/>
      <c r="K597" s="215"/>
      <c r="L597" s="216"/>
    </row>
    <row r="598" customFormat="false" ht="18" hidden="false" customHeight="true" outlineLevel="0" collapsed="false">
      <c r="B598" s="422" t="s">
        <v>522</v>
      </c>
      <c r="C598" s="79"/>
      <c r="D598" s="70"/>
      <c r="E598" s="159" t="s">
        <v>523</v>
      </c>
      <c r="F598" s="379"/>
      <c r="G598" s="88" t="n">
        <f aca="false">G599</f>
        <v>760008</v>
      </c>
      <c r="H598" s="89" t="n">
        <f aca="false">H599</f>
        <v>139755</v>
      </c>
      <c r="I598" s="36" t="n">
        <f aca="false">H598/G598%</f>
        <v>18.3886222250292</v>
      </c>
      <c r="J598" s="214"/>
      <c r="K598" s="215"/>
      <c r="L598" s="216"/>
    </row>
    <row r="599" customFormat="false" ht="18" hidden="false" customHeight="true" outlineLevel="0" collapsed="false">
      <c r="B599" s="422" t="s">
        <v>541</v>
      </c>
      <c r="C599" s="79"/>
      <c r="D599" s="119"/>
      <c r="E599" s="391" t="s">
        <v>542</v>
      </c>
      <c r="F599" s="379"/>
      <c r="G599" s="88" t="n">
        <f aca="false">G600</f>
        <v>760008</v>
      </c>
      <c r="H599" s="89" t="n">
        <f aca="false">H600</f>
        <v>139755</v>
      </c>
      <c r="I599" s="36" t="n">
        <f aca="false">H599/G599%</f>
        <v>18.3886222250292</v>
      </c>
      <c r="J599" s="214"/>
      <c r="K599" s="215"/>
      <c r="L599" s="216"/>
    </row>
    <row r="600" customFormat="false" ht="18" hidden="false" customHeight="true" outlineLevel="0" collapsed="false">
      <c r="B600" s="68" t="s">
        <v>38</v>
      </c>
      <c r="C600" s="69"/>
      <c r="D600" s="70"/>
      <c r="E600" s="69"/>
      <c r="F600" s="432" t="n">
        <v>244</v>
      </c>
      <c r="G600" s="165" t="n">
        <v>760008</v>
      </c>
      <c r="H600" s="166" t="n">
        <v>139755</v>
      </c>
      <c r="I600" s="36" t="n">
        <f aca="false">H600/G600%</f>
        <v>18.3886222250292</v>
      </c>
      <c r="J600" s="214"/>
      <c r="K600" s="215"/>
      <c r="L600" s="216"/>
    </row>
    <row r="601" customFormat="false" ht="18" hidden="false" customHeight="true" outlineLevel="0" collapsed="false">
      <c r="B601" s="124" t="s">
        <v>79</v>
      </c>
      <c r="C601" s="188"/>
      <c r="D601" s="43"/>
      <c r="E601" s="141" t="s">
        <v>80</v>
      </c>
      <c r="F601" s="70"/>
      <c r="G601" s="142" t="n">
        <f aca="false">G604+G606+G602</f>
        <v>676000</v>
      </c>
      <c r="H601" s="143" t="n">
        <f aca="false">H604+H606+H602</f>
        <v>125311</v>
      </c>
      <c r="I601" s="36" t="n">
        <f aca="false">H601/G601%</f>
        <v>18.5371301775148</v>
      </c>
      <c r="J601" s="144" t="n">
        <f aca="false">J604+J608</f>
        <v>410</v>
      </c>
      <c r="K601" s="145" t="n">
        <f aca="false">K604+K608</f>
        <v>410</v>
      </c>
      <c r="L601" s="58"/>
    </row>
    <row r="602" customFormat="false" ht="18" hidden="false" customHeight="true" outlineLevel="0" collapsed="false">
      <c r="B602" s="156" t="s">
        <v>81</v>
      </c>
      <c r="C602" s="102"/>
      <c r="D602" s="137"/>
      <c r="E602" s="159" t="s">
        <v>82</v>
      </c>
      <c r="F602" s="70"/>
      <c r="G602" s="175" t="n">
        <f aca="false">G603</f>
        <v>6000</v>
      </c>
      <c r="H602" s="176" t="n">
        <f aca="false">H603</f>
        <v>0</v>
      </c>
      <c r="I602" s="36" t="n">
        <f aca="false">H602/G602%</f>
        <v>0</v>
      </c>
      <c r="J602" s="144"/>
      <c r="K602" s="145"/>
      <c r="L602" s="58"/>
    </row>
    <row r="603" customFormat="false" ht="18" hidden="false" customHeight="true" outlineLevel="0" collapsed="false">
      <c r="B603" s="68" t="s">
        <v>38</v>
      </c>
      <c r="C603" s="102"/>
      <c r="D603" s="137"/>
      <c r="E603" s="102"/>
      <c r="F603" s="137" t="s">
        <v>39</v>
      </c>
      <c r="G603" s="177" t="n">
        <v>6000</v>
      </c>
      <c r="H603" s="178" t="n">
        <v>0</v>
      </c>
      <c r="I603" s="36" t="n">
        <f aca="false">H603/G603%</f>
        <v>0</v>
      </c>
      <c r="J603" s="144"/>
      <c r="K603" s="145"/>
      <c r="L603" s="58"/>
    </row>
    <row r="604" customFormat="false" ht="14.25" hidden="false" customHeight="true" outlineLevel="0" collapsed="false">
      <c r="B604" s="156" t="s">
        <v>543</v>
      </c>
      <c r="C604" s="102"/>
      <c r="D604" s="70"/>
      <c r="E604" s="80" t="s">
        <v>544</v>
      </c>
      <c r="F604" s="70"/>
      <c r="G604" s="88" t="n">
        <f aca="false">G605</f>
        <v>600000</v>
      </c>
      <c r="H604" s="89" t="n">
        <f aca="false">H605</f>
        <v>120070</v>
      </c>
      <c r="I604" s="36" t="n">
        <f aca="false">H604/G604%</f>
        <v>20.0116666666667</v>
      </c>
      <c r="J604" s="147" t="n">
        <f aca="false">J607</f>
        <v>410</v>
      </c>
      <c r="K604" s="148" t="n">
        <f aca="false">K607</f>
        <v>410</v>
      </c>
      <c r="L604" s="67"/>
    </row>
    <row r="605" customFormat="false" ht="18" hidden="false" customHeight="true" outlineLevel="0" collapsed="false">
      <c r="B605" s="426" t="s">
        <v>545</v>
      </c>
      <c r="C605" s="69"/>
      <c r="D605" s="62"/>
      <c r="E605" s="60"/>
      <c r="F605" s="137" t="s">
        <v>39</v>
      </c>
      <c r="G605" s="81" t="n">
        <v>600000</v>
      </c>
      <c r="H605" s="82" t="n">
        <v>120070</v>
      </c>
      <c r="I605" s="36" t="n">
        <f aca="false">H605/G605%</f>
        <v>20.0116666666667</v>
      </c>
      <c r="J605" s="535"/>
      <c r="K605" s="536"/>
      <c r="L605" s="67"/>
    </row>
    <row r="606" customFormat="false" ht="13.5" hidden="false" customHeight="true" outlineLevel="0" collapsed="false">
      <c r="B606" s="156" t="s">
        <v>546</v>
      </c>
      <c r="C606" s="79"/>
      <c r="D606" s="62"/>
      <c r="E606" s="60" t="s">
        <v>547</v>
      </c>
      <c r="F606" s="70"/>
      <c r="G606" s="88" t="n">
        <f aca="false">G607</f>
        <v>70000</v>
      </c>
      <c r="H606" s="89" t="n">
        <f aca="false">H607</f>
        <v>5241</v>
      </c>
      <c r="I606" s="36" t="n">
        <f aca="false">H606/G606%</f>
        <v>7.48714285714286</v>
      </c>
      <c r="J606" s="535"/>
      <c r="K606" s="536"/>
      <c r="L606" s="67"/>
    </row>
    <row r="607" customFormat="false" ht="18" hidden="false" customHeight="true" outlineLevel="0" collapsed="false">
      <c r="B607" s="68" t="s">
        <v>38</v>
      </c>
      <c r="C607" s="79"/>
      <c r="D607" s="70"/>
      <c r="E607" s="69"/>
      <c r="F607" s="62" t="s">
        <v>39</v>
      </c>
      <c r="G607" s="81" t="n">
        <v>70000</v>
      </c>
      <c r="H607" s="82" t="n">
        <v>5241</v>
      </c>
      <c r="I607" s="36" t="n">
        <f aca="false">H607/G607%</f>
        <v>7.48714285714286</v>
      </c>
      <c r="J607" s="517" t="n">
        <v>410</v>
      </c>
      <c r="K607" s="518" t="n">
        <v>410</v>
      </c>
      <c r="L607" s="75"/>
    </row>
    <row r="608" customFormat="false" ht="15" hidden="false" customHeight="true" outlineLevel="0" collapsed="false">
      <c r="B608" s="333" t="s">
        <v>548</v>
      </c>
      <c r="C608" s="69"/>
      <c r="D608" s="43" t="s">
        <v>549</v>
      </c>
      <c r="E608" s="42"/>
      <c r="F608" s="379"/>
      <c r="G608" s="210" t="n">
        <f aca="false">G609+G616+G623+G620+G627</f>
        <v>15055300</v>
      </c>
      <c r="H608" s="211" t="n">
        <f aca="false">H609+H616+H623+H620+H627</f>
        <v>3620435</v>
      </c>
      <c r="I608" s="36" t="n">
        <f aca="false">H608/G608%</f>
        <v>24.0475779293671</v>
      </c>
      <c r="J608" s="537"/>
      <c r="K608" s="538"/>
      <c r="L608" s="39"/>
    </row>
    <row r="609" customFormat="false" ht="18" hidden="false" customHeight="true" outlineLevel="0" collapsed="false">
      <c r="B609" s="525" t="s">
        <v>550</v>
      </c>
      <c r="C609" s="102"/>
      <c r="D609" s="52"/>
      <c r="E609" s="51" t="s">
        <v>551</v>
      </c>
      <c r="F609" s="137"/>
      <c r="G609" s="54" t="n">
        <f aca="false">G610+G613</f>
        <v>2536300</v>
      </c>
      <c r="H609" s="55" t="n">
        <f aca="false">H610+H613</f>
        <v>614000</v>
      </c>
      <c r="I609" s="36" t="n">
        <f aca="false">H609/G609%</f>
        <v>24.2084926861964</v>
      </c>
      <c r="J609" s="537"/>
      <c r="K609" s="538"/>
      <c r="L609" s="39"/>
    </row>
    <row r="610" customFormat="false" ht="18" hidden="false" customHeight="true" outlineLevel="0" collapsed="false">
      <c r="B610" s="337" t="s">
        <v>552</v>
      </c>
      <c r="C610" s="102"/>
      <c r="D610" s="137"/>
      <c r="E610" s="159" t="s">
        <v>553</v>
      </c>
      <c r="F610" s="379"/>
      <c r="G610" s="81" t="n">
        <f aca="false">G612</f>
        <v>65000</v>
      </c>
      <c r="H610" s="82" t="n">
        <f aca="false">H612</f>
        <v>0</v>
      </c>
      <c r="I610" s="36" t="n">
        <f aca="false">H610/G610%</f>
        <v>0</v>
      </c>
      <c r="J610" s="537"/>
      <c r="K610" s="538"/>
      <c r="L610" s="39"/>
    </row>
    <row r="611" customFormat="false" ht="18" hidden="false" customHeight="true" outlineLevel="0" collapsed="false">
      <c r="B611" s="337" t="s">
        <v>554</v>
      </c>
      <c r="C611" s="102"/>
      <c r="D611" s="137"/>
      <c r="E611" s="159" t="s">
        <v>555</v>
      </c>
      <c r="F611" s="170"/>
      <c r="G611" s="81" t="n">
        <f aca="false">G612</f>
        <v>65000</v>
      </c>
      <c r="H611" s="82" t="n">
        <f aca="false">H612</f>
        <v>0</v>
      </c>
      <c r="I611" s="36" t="n">
        <f aca="false">H611/G611%</f>
        <v>0</v>
      </c>
      <c r="J611" s="537"/>
      <c r="K611" s="538"/>
      <c r="L611" s="39"/>
    </row>
    <row r="612" customFormat="false" ht="18" hidden="false" customHeight="true" outlineLevel="0" collapsed="false">
      <c r="B612" s="68" t="s">
        <v>311</v>
      </c>
      <c r="C612" s="102"/>
      <c r="D612" s="137"/>
      <c r="E612" s="102"/>
      <c r="F612" s="137" t="s">
        <v>312</v>
      </c>
      <c r="G612" s="165" t="n">
        <v>65000</v>
      </c>
      <c r="H612" s="166" t="n">
        <v>0</v>
      </c>
      <c r="I612" s="36" t="n">
        <f aca="false">H612/G612%</f>
        <v>0</v>
      </c>
      <c r="J612" s="537"/>
      <c r="K612" s="538"/>
      <c r="L612" s="39"/>
    </row>
    <row r="613" customFormat="false" ht="14.25" hidden="false" customHeight="true" outlineLevel="0" collapsed="false">
      <c r="B613" s="290" t="s">
        <v>75</v>
      </c>
      <c r="C613" s="51"/>
      <c r="D613" s="62"/>
      <c r="E613" s="60" t="s">
        <v>556</v>
      </c>
      <c r="F613" s="44"/>
      <c r="G613" s="63" t="n">
        <f aca="false">G615+G614</f>
        <v>2471300</v>
      </c>
      <c r="H613" s="64" t="n">
        <f aca="false">H615+H614</f>
        <v>614000</v>
      </c>
      <c r="I613" s="36" t="n">
        <f aca="false">H613/G613%</f>
        <v>24.8452231618986</v>
      </c>
      <c r="J613" s="537"/>
      <c r="K613" s="538"/>
      <c r="L613" s="39"/>
    </row>
    <row r="614" customFormat="false" ht="14.25" hidden="false" customHeight="true" outlineLevel="0" collapsed="false">
      <c r="B614" s="68" t="s">
        <v>309</v>
      </c>
      <c r="C614" s="69"/>
      <c r="D614" s="70"/>
      <c r="E614" s="69"/>
      <c r="F614" s="432" t="n">
        <v>611</v>
      </c>
      <c r="G614" s="63" t="n">
        <v>2441300</v>
      </c>
      <c r="H614" s="64" t="n">
        <v>614000</v>
      </c>
      <c r="I614" s="36" t="n">
        <f aca="false">H614/G614%</f>
        <v>25.1505345512637</v>
      </c>
      <c r="J614" s="537"/>
      <c r="K614" s="538"/>
      <c r="L614" s="39"/>
    </row>
    <row r="615" customFormat="false" ht="15" hidden="false" customHeight="true" outlineLevel="0" collapsed="false">
      <c r="B615" s="68" t="s">
        <v>311</v>
      </c>
      <c r="C615" s="69"/>
      <c r="D615" s="70"/>
      <c r="E615" s="69"/>
      <c r="F615" s="432" t="n">
        <v>612</v>
      </c>
      <c r="G615" s="71" t="n">
        <v>30000</v>
      </c>
      <c r="H615" s="72" t="n">
        <v>0</v>
      </c>
      <c r="I615" s="36" t="n">
        <f aca="false">H615/G615%</f>
        <v>0</v>
      </c>
      <c r="J615" s="537"/>
      <c r="K615" s="538"/>
      <c r="L615" s="39"/>
    </row>
    <row r="616" customFormat="false" ht="15" hidden="false" customHeight="true" outlineLevel="0" collapsed="false">
      <c r="B616" s="341" t="s">
        <v>557</v>
      </c>
      <c r="C616" s="79"/>
      <c r="D616" s="52"/>
      <c r="E616" s="51" t="s">
        <v>558</v>
      </c>
      <c r="F616" s="62"/>
      <c r="G616" s="54" t="n">
        <f aca="false">G617</f>
        <v>10949000</v>
      </c>
      <c r="H616" s="55" t="n">
        <f aca="false">H617</f>
        <v>2615685</v>
      </c>
      <c r="I616" s="36" t="n">
        <f aca="false">H616/G616%</f>
        <v>23.8897159557951</v>
      </c>
      <c r="J616" s="537"/>
      <c r="K616" s="538"/>
      <c r="L616" s="39"/>
    </row>
    <row r="617" customFormat="false" ht="14.25" hidden="false" customHeight="true" outlineLevel="0" collapsed="false">
      <c r="B617" s="318" t="s">
        <v>75</v>
      </c>
      <c r="C617" s="51"/>
      <c r="D617" s="70"/>
      <c r="E617" s="80" t="s">
        <v>559</v>
      </c>
      <c r="F617" s="62"/>
      <c r="G617" s="63" t="n">
        <f aca="false">G619+G618</f>
        <v>10949000</v>
      </c>
      <c r="H617" s="64" t="n">
        <f aca="false">H619+H618</f>
        <v>2615685</v>
      </c>
      <c r="I617" s="36" t="n">
        <f aca="false">H617/G617%</f>
        <v>23.8897159557951</v>
      </c>
      <c r="J617" s="537"/>
      <c r="K617" s="538"/>
      <c r="L617" s="39"/>
    </row>
    <row r="618" customFormat="false" ht="14.25" hidden="false" customHeight="true" outlineLevel="0" collapsed="false">
      <c r="B618" s="68" t="s">
        <v>309</v>
      </c>
      <c r="C618" s="69"/>
      <c r="D618" s="70"/>
      <c r="E618" s="69"/>
      <c r="F618" s="432" t="n">
        <v>611</v>
      </c>
      <c r="G618" s="63" t="n">
        <v>10899000</v>
      </c>
      <c r="H618" s="64" t="n">
        <v>2615685</v>
      </c>
      <c r="I618" s="36" t="n">
        <f aca="false">H618/G618%</f>
        <v>23.9993118634737</v>
      </c>
      <c r="J618" s="537"/>
      <c r="K618" s="538"/>
      <c r="L618" s="39"/>
    </row>
    <row r="619" customFormat="false" ht="16.5" hidden="false" customHeight="true" outlineLevel="0" collapsed="false">
      <c r="B619" s="68" t="s">
        <v>311</v>
      </c>
      <c r="C619" s="69"/>
      <c r="D619" s="70"/>
      <c r="E619" s="69"/>
      <c r="F619" s="432" t="n">
        <v>612</v>
      </c>
      <c r="G619" s="71" t="n">
        <v>50000</v>
      </c>
      <c r="H619" s="72" t="n">
        <v>0</v>
      </c>
      <c r="I619" s="36" t="n">
        <f aca="false">H619/G619%</f>
        <v>0</v>
      </c>
      <c r="J619" s="537"/>
      <c r="K619" s="538"/>
      <c r="L619" s="39"/>
    </row>
    <row r="620" customFormat="false" ht="16.5" hidden="false" customHeight="true" outlineLevel="0" collapsed="false">
      <c r="B620" s="359" t="s">
        <v>296</v>
      </c>
      <c r="C620" s="102"/>
      <c r="D620" s="137"/>
      <c r="E620" s="141" t="s">
        <v>297</v>
      </c>
      <c r="F620" s="137"/>
      <c r="G620" s="450" t="n">
        <f aca="false">G622</f>
        <v>1476000</v>
      </c>
      <c r="H620" s="82" t="n">
        <f aca="false">H622</f>
        <v>390750</v>
      </c>
      <c r="I620" s="36"/>
      <c r="J620" s="537"/>
      <c r="K620" s="538"/>
      <c r="L620" s="39"/>
    </row>
    <row r="621" customFormat="false" ht="16.5" hidden="false" customHeight="true" outlineLevel="0" collapsed="false">
      <c r="B621" s="539" t="s">
        <v>560</v>
      </c>
      <c r="C621" s="102"/>
      <c r="D621" s="137"/>
      <c r="E621" s="159" t="s">
        <v>561</v>
      </c>
      <c r="F621" s="137"/>
      <c r="G621" s="410" t="n">
        <f aca="false">G622</f>
        <v>1476000</v>
      </c>
      <c r="H621" s="82" t="n">
        <f aca="false">H622</f>
        <v>390750</v>
      </c>
      <c r="I621" s="36"/>
      <c r="J621" s="537"/>
      <c r="K621" s="538"/>
      <c r="L621" s="39"/>
    </row>
    <row r="622" customFormat="false" ht="31.5" hidden="false" customHeight="true" outlineLevel="0" collapsed="false">
      <c r="B622" s="540" t="s">
        <v>403</v>
      </c>
      <c r="C622" s="102"/>
      <c r="D622" s="137"/>
      <c r="E622" s="159"/>
      <c r="F622" s="137" t="s">
        <v>140</v>
      </c>
      <c r="G622" s="177" t="n">
        <v>1476000</v>
      </c>
      <c r="H622" s="166" t="n">
        <v>390750</v>
      </c>
      <c r="I622" s="36"/>
      <c r="J622" s="537"/>
      <c r="K622" s="538"/>
      <c r="L622" s="39"/>
    </row>
    <row r="623" customFormat="false" ht="16.5" hidden="false" customHeight="true" outlineLevel="0" collapsed="false">
      <c r="B623" s="407" t="s">
        <v>133</v>
      </c>
      <c r="C623" s="117"/>
      <c r="D623" s="119"/>
      <c r="E623" s="141" t="s">
        <v>134</v>
      </c>
      <c r="F623" s="137"/>
      <c r="G623" s="217" t="n">
        <f aca="false">G624</f>
        <v>88000</v>
      </c>
      <c r="H623" s="218" t="n">
        <f aca="false">H624</f>
        <v>0</v>
      </c>
      <c r="I623" s="36" t="n">
        <f aca="false">H623/G623%</f>
        <v>0</v>
      </c>
      <c r="J623" s="167"/>
      <c r="K623" s="168"/>
      <c r="L623" s="75"/>
    </row>
    <row r="624" customFormat="false" ht="16.5" hidden="false" customHeight="true" outlineLevel="0" collapsed="false">
      <c r="B624" s="422" t="s">
        <v>522</v>
      </c>
      <c r="C624" s="69"/>
      <c r="D624" s="70"/>
      <c r="E624" s="80" t="s">
        <v>523</v>
      </c>
      <c r="F624" s="379"/>
      <c r="G624" s="217" t="n">
        <f aca="false">G625</f>
        <v>88000</v>
      </c>
      <c r="H624" s="218" t="n">
        <f aca="false">H625</f>
        <v>0</v>
      </c>
      <c r="I624" s="36" t="n">
        <f aca="false">H624/G624%</f>
        <v>0</v>
      </c>
      <c r="J624" s="167"/>
      <c r="K624" s="168"/>
      <c r="L624" s="75"/>
    </row>
    <row r="625" customFormat="false" ht="20.25" hidden="false" customHeight="true" outlineLevel="0" collapsed="false">
      <c r="B625" s="146" t="s">
        <v>562</v>
      </c>
      <c r="C625" s="408"/>
      <c r="D625" s="137"/>
      <c r="E625" s="159" t="s">
        <v>563</v>
      </c>
      <c r="F625" s="137"/>
      <c r="G625" s="221" t="n">
        <f aca="false">G626</f>
        <v>88000</v>
      </c>
      <c r="H625" s="222" t="n">
        <f aca="false">H626</f>
        <v>0</v>
      </c>
      <c r="I625" s="36" t="n">
        <f aca="false">H625/G625%</f>
        <v>0</v>
      </c>
      <c r="J625" s="167"/>
      <c r="K625" s="168"/>
      <c r="L625" s="75"/>
    </row>
    <row r="626" customFormat="false" ht="19.5" hidden="false" customHeight="true" outlineLevel="0" collapsed="false">
      <c r="B626" s="68" t="s">
        <v>38</v>
      </c>
      <c r="C626" s="159"/>
      <c r="D626" s="137"/>
      <c r="E626" s="102"/>
      <c r="F626" s="137" t="s">
        <v>39</v>
      </c>
      <c r="G626" s="224" t="n">
        <v>88000</v>
      </c>
      <c r="H626" s="225" t="n">
        <v>0</v>
      </c>
      <c r="I626" s="36" t="n">
        <f aca="false">H626/G626%</f>
        <v>0</v>
      </c>
      <c r="J626" s="167"/>
      <c r="K626" s="168"/>
      <c r="L626" s="75"/>
    </row>
    <row r="627" customFormat="false" ht="19.5" hidden="false" customHeight="true" outlineLevel="0" collapsed="false">
      <c r="B627" s="124" t="s">
        <v>79</v>
      </c>
      <c r="C627" s="188"/>
      <c r="D627" s="43"/>
      <c r="E627" s="141" t="s">
        <v>80</v>
      </c>
      <c r="F627" s="70"/>
      <c r="G627" s="142" t="n">
        <f aca="false">G628</f>
        <v>6000</v>
      </c>
      <c r="H627" s="143" t="n">
        <f aca="false">H628</f>
        <v>0</v>
      </c>
      <c r="I627" s="36" t="n">
        <f aca="false">H627/G627%</f>
        <v>0</v>
      </c>
      <c r="J627" s="167"/>
      <c r="K627" s="168"/>
      <c r="L627" s="75"/>
    </row>
    <row r="628" customFormat="false" ht="19.5" hidden="false" customHeight="true" outlineLevel="0" collapsed="false">
      <c r="B628" s="156" t="s">
        <v>81</v>
      </c>
      <c r="C628" s="102"/>
      <c r="D628" s="137"/>
      <c r="E628" s="159" t="s">
        <v>82</v>
      </c>
      <c r="F628" s="70"/>
      <c r="G628" s="175" t="n">
        <f aca="false">G629</f>
        <v>6000</v>
      </c>
      <c r="H628" s="176" t="n">
        <f aca="false">H629</f>
        <v>0</v>
      </c>
      <c r="I628" s="36" t="n">
        <f aca="false">H628/G628%</f>
        <v>0</v>
      </c>
      <c r="J628" s="167"/>
      <c r="K628" s="168"/>
      <c r="L628" s="75"/>
    </row>
    <row r="629" customFormat="false" ht="19.5" hidden="false" customHeight="true" outlineLevel="0" collapsed="false">
      <c r="B629" s="68" t="s">
        <v>38</v>
      </c>
      <c r="C629" s="102"/>
      <c r="D629" s="137"/>
      <c r="E629" s="102"/>
      <c r="F629" s="137" t="s">
        <v>39</v>
      </c>
      <c r="G629" s="177" t="n">
        <v>6000</v>
      </c>
      <c r="H629" s="178" t="n">
        <v>0</v>
      </c>
      <c r="I629" s="36" t="n">
        <f aca="false">H629/G629%</f>
        <v>0</v>
      </c>
      <c r="J629" s="167"/>
      <c r="K629" s="168"/>
      <c r="L629" s="75"/>
    </row>
    <row r="630" customFormat="false" ht="18" hidden="false" customHeight="true" outlineLevel="0" collapsed="false">
      <c r="B630" s="76" t="s">
        <v>162</v>
      </c>
      <c r="C630" s="102"/>
      <c r="D630" s="125" t="s">
        <v>564</v>
      </c>
      <c r="E630" s="365"/>
      <c r="F630" s="137"/>
      <c r="G630" s="420" t="n">
        <f aca="false">G631+G639</f>
        <v>2490000</v>
      </c>
      <c r="H630" s="421" t="n">
        <f aca="false">H631+H639</f>
        <v>565461</v>
      </c>
      <c r="I630" s="36" t="n">
        <f aca="false">H630/G630%</f>
        <v>22.7092771084337</v>
      </c>
      <c r="J630" s="380" t="e">
        <f aca="false">J631+J659+#REF!+J660</f>
        <v>#REF!</v>
      </c>
      <c r="K630" s="381" t="e">
        <f aca="false">K631+K659+#REF!+K660</f>
        <v>#REF!</v>
      </c>
      <c r="L630" s="49"/>
    </row>
    <row r="631" customFormat="false" ht="28.5" hidden="false" customHeight="true" outlineLevel="0" collapsed="false">
      <c r="B631" s="281" t="s">
        <v>18</v>
      </c>
      <c r="C631" s="69"/>
      <c r="D631" s="70"/>
      <c r="E631" s="51" t="s">
        <v>19</v>
      </c>
      <c r="F631" s="137"/>
      <c r="G631" s="217" t="n">
        <f aca="false">G632</f>
        <v>2190000</v>
      </c>
      <c r="H631" s="218" t="n">
        <f aca="false">H632</f>
        <v>515461</v>
      </c>
      <c r="I631" s="36" t="n">
        <f aca="false">H631/G631%</f>
        <v>23.5370319634703</v>
      </c>
      <c r="J631" s="144" t="e">
        <f aca="false">#REF!</f>
        <v>#REF!</v>
      </c>
      <c r="K631" s="145" t="e">
        <f aca="false">#REF!</f>
        <v>#REF!</v>
      </c>
      <c r="L631" s="58"/>
    </row>
    <row r="632" customFormat="false" ht="15.75" hidden="false" customHeight="true" outlineLevel="0" collapsed="false">
      <c r="B632" s="146" t="s">
        <v>32</v>
      </c>
      <c r="C632" s="69"/>
      <c r="D632" s="70"/>
      <c r="E632" s="80" t="s">
        <v>33</v>
      </c>
      <c r="F632" s="232"/>
      <c r="G632" s="45" t="n">
        <f aca="false">G633+G634+G635+G636+G637+G638</f>
        <v>2190000</v>
      </c>
      <c r="H632" s="46" t="n">
        <f aca="false">H633+H634+H635+H636+H637+H638</f>
        <v>515461</v>
      </c>
      <c r="I632" s="36" t="n">
        <f aca="false">H632/G632%</f>
        <v>23.5370319634703</v>
      </c>
      <c r="J632" s="147" t="e">
        <f aca="false">#REF!</f>
        <v>#REF!</v>
      </c>
      <c r="K632" s="148" t="e">
        <f aca="false">#REF!</f>
        <v>#REF!</v>
      </c>
      <c r="L632" s="67"/>
    </row>
    <row r="633" customFormat="false" ht="15.75" hidden="false" customHeight="true" outlineLevel="0" collapsed="false">
      <c r="B633" s="68" t="s">
        <v>22</v>
      </c>
      <c r="C633" s="79"/>
      <c r="D633" s="62"/>
      <c r="E633" s="60"/>
      <c r="F633" s="70" t="s">
        <v>23</v>
      </c>
      <c r="G633" s="88" t="n">
        <v>1886000</v>
      </c>
      <c r="H633" s="89" t="n">
        <v>504071</v>
      </c>
      <c r="I633" s="36" t="n">
        <f aca="false">H633/G633%</f>
        <v>26.7269883351007</v>
      </c>
      <c r="J633" s="147"/>
      <c r="K633" s="148"/>
      <c r="L633" s="67"/>
    </row>
    <row r="634" customFormat="false" ht="15.75" hidden="false" customHeight="true" outlineLevel="0" collapsed="false">
      <c r="B634" s="68" t="s">
        <v>34</v>
      </c>
      <c r="C634" s="79"/>
      <c r="D634" s="62"/>
      <c r="E634" s="60"/>
      <c r="F634" s="70" t="s">
        <v>35</v>
      </c>
      <c r="G634" s="88" t="n">
        <v>1000</v>
      </c>
      <c r="H634" s="89" t="n">
        <v>0</v>
      </c>
      <c r="I634" s="36" t="n">
        <f aca="false">H634/G634%</f>
        <v>0</v>
      </c>
      <c r="J634" s="147"/>
      <c r="K634" s="148"/>
      <c r="L634" s="67"/>
    </row>
    <row r="635" customFormat="false" ht="15.75" hidden="false" customHeight="true" outlineLevel="0" collapsed="false">
      <c r="B635" s="68" t="s">
        <v>36</v>
      </c>
      <c r="C635" s="79"/>
      <c r="D635" s="62"/>
      <c r="E635" s="60"/>
      <c r="F635" s="70" t="s">
        <v>37</v>
      </c>
      <c r="G635" s="88" t="n">
        <v>10000</v>
      </c>
      <c r="H635" s="89" t="n">
        <v>0</v>
      </c>
      <c r="I635" s="36" t="n">
        <f aca="false">H635/G635%</f>
        <v>0</v>
      </c>
      <c r="J635" s="147"/>
      <c r="K635" s="148"/>
      <c r="L635" s="67"/>
    </row>
    <row r="636" customFormat="false" ht="15.75" hidden="false" customHeight="true" outlineLevel="0" collapsed="false">
      <c r="B636" s="68" t="s">
        <v>38</v>
      </c>
      <c r="C636" s="79"/>
      <c r="D636" s="62"/>
      <c r="E636" s="60"/>
      <c r="F636" s="70" t="s">
        <v>39</v>
      </c>
      <c r="G636" s="88" t="n">
        <v>193000</v>
      </c>
      <c r="H636" s="89" t="n">
        <v>10964</v>
      </c>
      <c r="I636" s="36" t="n">
        <f aca="false">H636/G636%</f>
        <v>5.68082901554404</v>
      </c>
      <c r="J636" s="147"/>
      <c r="K636" s="148"/>
      <c r="L636" s="67"/>
    </row>
    <row r="637" customFormat="false" ht="15.75" hidden="false" customHeight="true" outlineLevel="0" collapsed="false">
      <c r="B637" s="68" t="s">
        <v>40</v>
      </c>
      <c r="C637" s="79"/>
      <c r="D637" s="62"/>
      <c r="E637" s="60"/>
      <c r="F637" s="70" t="s">
        <v>41</v>
      </c>
      <c r="G637" s="88" t="n">
        <v>90000</v>
      </c>
      <c r="H637" s="89" t="n">
        <v>0</v>
      </c>
      <c r="I637" s="36" t="n">
        <f aca="false">H637/G637%</f>
        <v>0</v>
      </c>
      <c r="J637" s="147"/>
      <c r="K637" s="148"/>
      <c r="L637" s="67"/>
    </row>
    <row r="638" customFormat="false" ht="15.75" hidden="false" customHeight="true" outlineLevel="0" collapsed="false">
      <c r="B638" s="68" t="s">
        <v>42</v>
      </c>
      <c r="C638" s="79"/>
      <c r="D638" s="70"/>
      <c r="E638" s="80"/>
      <c r="F638" s="70" t="s">
        <v>43</v>
      </c>
      <c r="G638" s="88" t="n">
        <v>10000</v>
      </c>
      <c r="H638" s="89" t="n">
        <v>426</v>
      </c>
      <c r="I638" s="36" t="n">
        <f aca="false">H638/G638%</f>
        <v>4.26</v>
      </c>
      <c r="J638" s="147"/>
      <c r="K638" s="148"/>
      <c r="L638" s="67"/>
    </row>
    <row r="639" customFormat="false" ht="15.75" hidden="false" customHeight="true" outlineLevel="0" collapsed="false">
      <c r="B639" s="124" t="s">
        <v>79</v>
      </c>
      <c r="C639" s="69"/>
      <c r="D639" s="43"/>
      <c r="E639" s="141" t="s">
        <v>80</v>
      </c>
      <c r="F639" s="70"/>
      <c r="G639" s="541" t="n">
        <f aca="false">G640+G642</f>
        <v>300000</v>
      </c>
      <c r="H639" s="542" t="n">
        <f aca="false">H640+H642</f>
        <v>50000</v>
      </c>
      <c r="I639" s="36" t="n">
        <f aca="false">H639/G639%</f>
        <v>16.6666666666667</v>
      </c>
      <c r="J639" s="147"/>
      <c r="K639" s="148"/>
      <c r="L639" s="67"/>
    </row>
    <row r="640" customFormat="false" ht="15.75" hidden="false" customHeight="true" outlineLevel="0" collapsed="false">
      <c r="B640" s="156" t="s">
        <v>565</v>
      </c>
      <c r="C640" s="102"/>
      <c r="D640" s="137"/>
      <c r="E640" s="159" t="s">
        <v>566</v>
      </c>
      <c r="F640" s="70"/>
      <c r="G640" s="363" t="n">
        <f aca="false">G641</f>
        <v>200000</v>
      </c>
      <c r="H640" s="364" t="n">
        <f aca="false">H641</f>
        <v>25000</v>
      </c>
      <c r="I640" s="36" t="n">
        <f aca="false">H640/G640%</f>
        <v>12.5</v>
      </c>
      <c r="J640" s="147"/>
      <c r="K640" s="148"/>
      <c r="L640" s="67"/>
    </row>
    <row r="641" customFormat="false" ht="15.75" hidden="false" customHeight="true" outlineLevel="0" collapsed="false">
      <c r="B641" s="68" t="s">
        <v>311</v>
      </c>
      <c r="C641" s="102"/>
      <c r="D641" s="137"/>
      <c r="E641" s="102"/>
      <c r="F641" s="137" t="s">
        <v>312</v>
      </c>
      <c r="G641" s="177" t="n">
        <v>200000</v>
      </c>
      <c r="H641" s="178" t="n">
        <v>25000</v>
      </c>
      <c r="I641" s="36" t="n">
        <f aca="false">H641/G641%</f>
        <v>12.5</v>
      </c>
      <c r="J641" s="147"/>
      <c r="K641" s="148"/>
      <c r="L641" s="67"/>
    </row>
    <row r="642" customFormat="false" ht="15.75" hidden="false" customHeight="true" outlineLevel="0" collapsed="false">
      <c r="B642" s="156" t="s">
        <v>567</v>
      </c>
      <c r="C642" s="102"/>
      <c r="D642" s="170"/>
      <c r="E642" s="159" t="s">
        <v>568</v>
      </c>
      <c r="F642" s="137"/>
      <c r="G642" s="363" t="n">
        <f aca="false">G643</f>
        <v>100000</v>
      </c>
      <c r="H642" s="364" t="n">
        <f aca="false">H643</f>
        <v>25000</v>
      </c>
      <c r="I642" s="36" t="n">
        <f aca="false">H642/G642%</f>
        <v>25</v>
      </c>
      <c r="J642" s="147"/>
      <c r="K642" s="148"/>
      <c r="L642" s="67"/>
    </row>
    <row r="643" customFormat="false" ht="15.75" hidden="false" customHeight="true" outlineLevel="0" collapsed="false">
      <c r="B643" s="68" t="s">
        <v>38</v>
      </c>
      <c r="C643" s="159"/>
      <c r="D643" s="137"/>
      <c r="E643" s="102"/>
      <c r="F643" s="137" t="s">
        <v>39</v>
      </c>
      <c r="G643" s="177" t="n">
        <v>100000</v>
      </c>
      <c r="H643" s="178" t="n">
        <v>25000</v>
      </c>
      <c r="I643" s="36" t="n">
        <f aca="false">H643/G643%</f>
        <v>25</v>
      </c>
      <c r="J643" s="147"/>
      <c r="K643" s="148"/>
      <c r="L643" s="67"/>
    </row>
    <row r="644" customFormat="false" ht="18" hidden="false" customHeight="true" outlineLevel="0" collapsed="false">
      <c r="B644" s="543" t="s">
        <v>205</v>
      </c>
      <c r="C644" s="102"/>
      <c r="D644" s="86" t="s">
        <v>206</v>
      </c>
      <c r="E644" s="139"/>
      <c r="F644" s="137"/>
      <c r="G644" s="45" t="n">
        <f aca="false">G645</f>
        <v>700000</v>
      </c>
      <c r="H644" s="46" t="n">
        <f aca="false">H645</f>
        <v>0</v>
      </c>
      <c r="I644" s="36" t="n">
        <f aca="false">H644/G644%</f>
        <v>0</v>
      </c>
      <c r="J644" s="167"/>
      <c r="K644" s="168"/>
      <c r="L644" s="75"/>
    </row>
    <row r="645" customFormat="false" ht="18" hidden="false" customHeight="true" outlineLevel="0" collapsed="false">
      <c r="B645" s="359" t="s">
        <v>569</v>
      </c>
      <c r="C645" s="102"/>
      <c r="D645" s="137"/>
      <c r="E645" s="141" t="s">
        <v>570</v>
      </c>
      <c r="F645" s="137"/>
      <c r="G645" s="45" t="n">
        <f aca="false">G646</f>
        <v>700000</v>
      </c>
      <c r="H645" s="46" t="n">
        <f aca="false">H646</f>
        <v>0</v>
      </c>
      <c r="I645" s="36" t="n">
        <f aca="false">H645/G645%</f>
        <v>0</v>
      </c>
      <c r="J645" s="167"/>
      <c r="K645" s="168"/>
      <c r="L645" s="75"/>
    </row>
    <row r="646" customFormat="false" ht="32.25" hidden="false" customHeight="true" outlineLevel="0" collapsed="false">
      <c r="B646" s="94" t="s">
        <v>571</v>
      </c>
      <c r="C646" s="102"/>
      <c r="D646" s="137"/>
      <c r="E646" s="237" t="n">
        <v>1008822</v>
      </c>
      <c r="F646" s="137"/>
      <c r="G646" s="45" t="n">
        <f aca="false">G647</f>
        <v>700000</v>
      </c>
      <c r="H646" s="46" t="n">
        <f aca="false">H647</f>
        <v>0</v>
      </c>
      <c r="I646" s="36" t="n">
        <f aca="false">H646/G646%</f>
        <v>0</v>
      </c>
      <c r="J646" s="167"/>
      <c r="K646" s="168"/>
      <c r="L646" s="75"/>
    </row>
    <row r="647" customFormat="false" ht="15.75" hidden="false" customHeight="true" outlineLevel="0" collapsed="false">
      <c r="B647" s="68" t="s">
        <v>139</v>
      </c>
      <c r="C647" s="102"/>
      <c r="D647" s="137"/>
      <c r="E647" s="237"/>
      <c r="F647" s="137" t="s">
        <v>140</v>
      </c>
      <c r="G647" s="165" t="n">
        <v>700000</v>
      </c>
      <c r="H647" s="166" t="n">
        <v>0</v>
      </c>
      <c r="I647" s="36" t="n">
        <f aca="false">H647/G647%</f>
        <v>0</v>
      </c>
      <c r="J647" s="167"/>
      <c r="K647" s="168"/>
      <c r="L647" s="75"/>
    </row>
    <row r="648" customFormat="false" ht="15.75" hidden="false" customHeight="true" outlineLevel="0" collapsed="false">
      <c r="B648" s="360" t="s">
        <v>235</v>
      </c>
      <c r="C648" s="69"/>
      <c r="D648" s="125" t="s">
        <v>236</v>
      </c>
      <c r="E648" s="365"/>
      <c r="F648" s="70"/>
      <c r="G648" s="54" t="n">
        <f aca="false">G649</f>
        <v>40000</v>
      </c>
      <c r="H648" s="55" t="n">
        <f aca="false">H649</f>
        <v>0</v>
      </c>
      <c r="I648" s="36" t="n">
        <f aca="false">H648/G648%</f>
        <v>0</v>
      </c>
      <c r="J648" s="207"/>
      <c r="K648" s="207"/>
      <c r="L648" s="75"/>
    </row>
    <row r="649" customFormat="false" ht="15.75" hidden="false" customHeight="true" outlineLevel="0" collapsed="false">
      <c r="B649" s="388" t="s">
        <v>133</v>
      </c>
      <c r="C649" s="51"/>
      <c r="D649" s="52"/>
      <c r="E649" s="51" t="s">
        <v>134</v>
      </c>
      <c r="F649" s="379"/>
      <c r="G649" s="54" t="n">
        <f aca="false">G650</f>
        <v>40000</v>
      </c>
      <c r="H649" s="55" t="n">
        <f aca="false">H650</f>
        <v>0</v>
      </c>
      <c r="I649" s="36" t="n">
        <f aca="false">H649/G649%</f>
        <v>0</v>
      </c>
      <c r="J649" s="56" t="e">
        <f aca="false">#REF!</f>
        <v>#REF!</v>
      </c>
      <c r="K649" s="57" t="e">
        <f aca="false">#REF!</f>
        <v>#REF!</v>
      </c>
      <c r="L649" s="58"/>
    </row>
    <row r="650" customFormat="false" ht="15.75" hidden="false" customHeight="true" outlineLevel="0" collapsed="false">
      <c r="B650" s="332" t="s">
        <v>349</v>
      </c>
      <c r="C650" s="78"/>
      <c r="D650" s="53"/>
      <c r="E650" s="51" t="s">
        <v>229</v>
      </c>
      <c r="F650" s="70"/>
      <c r="G650" s="54" t="n">
        <f aca="false">G651</f>
        <v>40000</v>
      </c>
      <c r="H650" s="55" t="n">
        <f aca="false">H651</f>
        <v>0</v>
      </c>
      <c r="I650" s="36" t="n">
        <f aca="false">H650/G650%</f>
        <v>0</v>
      </c>
      <c r="J650" s="56" t="e">
        <f aca="false">#REF!+#REF!+#REF!</f>
        <v>#REF!</v>
      </c>
      <c r="K650" s="57" t="e">
        <f aca="false">#REF!+#REF!+#REF!</f>
        <v>#REF!</v>
      </c>
      <c r="L650" s="58"/>
    </row>
    <row r="651" customFormat="false" ht="15.75" hidden="false" customHeight="true" outlineLevel="0" collapsed="false">
      <c r="B651" s="235" t="s">
        <v>393</v>
      </c>
      <c r="C651" s="69"/>
      <c r="D651" s="70"/>
      <c r="E651" s="80" t="s">
        <v>394</v>
      </c>
      <c r="F651" s="70"/>
      <c r="G651" s="88" t="n">
        <f aca="false">G652</f>
        <v>40000</v>
      </c>
      <c r="H651" s="89" t="n">
        <f aca="false">H652</f>
        <v>0</v>
      </c>
      <c r="I651" s="36" t="n">
        <f aca="false">H651/G651%</f>
        <v>0</v>
      </c>
      <c r="J651" s="147" t="n">
        <f aca="false">J652</f>
        <v>0</v>
      </c>
      <c r="K651" s="148" t="n">
        <f aca="false">K652</f>
        <v>0</v>
      </c>
      <c r="L651" s="67"/>
    </row>
    <row r="652" customFormat="false" ht="15.75" hidden="false" customHeight="true" outlineLevel="0" collapsed="false">
      <c r="B652" s="426" t="s">
        <v>217</v>
      </c>
      <c r="C652" s="69"/>
      <c r="D652" s="70"/>
      <c r="E652" s="69"/>
      <c r="F652" s="70" t="s">
        <v>39</v>
      </c>
      <c r="G652" s="71" t="n">
        <v>40000</v>
      </c>
      <c r="H652" s="72" t="n">
        <v>0</v>
      </c>
      <c r="I652" s="36" t="n">
        <f aca="false">H652/G652%</f>
        <v>0</v>
      </c>
      <c r="J652" s="73"/>
      <c r="K652" s="74"/>
      <c r="L652" s="75"/>
    </row>
    <row r="653" customFormat="false" ht="14.25" hidden="false" customHeight="true" outlineLevel="0" collapsed="false">
      <c r="B653" s="333" t="s">
        <v>173</v>
      </c>
      <c r="C653" s="102"/>
      <c r="D653" s="43" t="s">
        <v>453</v>
      </c>
      <c r="E653" s="102"/>
      <c r="F653" s="137"/>
      <c r="G653" s="54" t="n">
        <f aca="false">G654</f>
        <v>610000</v>
      </c>
      <c r="H653" s="55" t="n">
        <f aca="false">H654</f>
        <v>97404</v>
      </c>
      <c r="I653" s="36" t="n">
        <f aca="false">H653/G653%</f>
        <v>15.967868852459</v>
      </c>
      <c r="J653" s="47" t="e">
        <f aca="false">J654+#REF!+#REF!</f>
        <v>#REF!</v>
      </c>
      <c r="K653" s="48" t="e">
        <f aca="false">K654+#REF!+#REF!</f>
        <v>#REF!</v>
      </c>
      <c r="L653" s="49"/>
    </row>
    <row r="654" customFormat="false" ht="18" hidden="false" customHeight="true" outlineLevel="0" collapsed="false">
      <c r="B654" s="124" t="s">
        <v>79</v>
      </c>
      <c r="C654" s="102"/>
      <c r="D654" s="43"/>
      <c r="E654" s="141" t="s">
        <v>80</v>
      </c>
      <c r="F654" s="137"/>
      <c r="G654" s="142" t="n">
        <f aca="false">G658+G655</f>
        <v>610000</v>
      </c>
      <c r="H654" s="143" t="n">
        <f aca="false">H658+H655</f>
        <v>97404</v>
      </c>
      <c r="I654" s="36" t="n">
        <f aca="false">H654/G654%</f>
        <v>15.967868852459</v>
      </c>
      <c r="J654" s="56" t="n">
        <f aca="false">J658</f>
        <v>0</v>
      </c>
      <c r="K654" s="57" t="n">
        <f aca="false">K658</f>
        <v>0</v>
      </c>
      <c r="L654" s="58"/>
    </row>
    <row r="655" customFormat="false" ht="18" hidden="false" customHeight="true" outlineLevel="0" collapsed="false">
      <c r="B655" s="156" t="s">
        <v>81</v>
      </c>
      <c r="C655" s="102"/>
      <c r="D655" s="137"/>
      <c r="E655" s="159" t="s">
        <v>82</v>
      </c>
      <c r="F655" s="70"/>
      <c r="G655" s="175" t="n">
        <f aca="false">G656</f>
        <v>10000</v>
      </c>
      <c r="H655" s="176" t="n">
        <f aca="false">H656</f>
        <v>0</v>
      </c>
      <c r="I655" s="36" t="n">
        <f aca="false">H655/G655%</f>
        <v>0</v>
      </c>
      <c r="J655" s="56"/>
      <c r="K655" s="57"/>
      <c r="L655" s="58"/>
    </row>
    <row r="656" customFormat="false" ht="18" hidden="false" customHeight="true" outlineLevel="0" collapsed="false">
      <c r="B656" s="68" t="s">
        <v>38</v>
      </c>
      <c r="C656" s="102"/>
      <c r="D656" s="137"/>
      <c r="E656" s="102"/>
      <c r="F656" s="137" t="s">
        <v>39</v>
      </c>
      <c r="G656" s="177" t="n">
        <v>10000</v>
      </c>
      <c r="H656" s="178" t="n">
        <v>0</v>
      </c>
      <c r="I656" s="36" t="n">
        <f aca="false">H656/G656%</f>
        <v>0</v>
      </c>
      <c r="J656" s="56"/>
      <c r="K656" s="57"/>
      <c r="L656" s="58"/>
    </row>
    <row r="657" customFormat="false" ht="16.5" hidden="false" customHeight="true" outlineLevel="0" collapsed="false">
      <c r="B657" s="156" t="s">
        <v>458</v>
      </c>
      <c r="C657" s="102"/>
      <c r="D657" s="70"/>
      <c r="E657" s="80" t="s">
        <v>185</v>
      </c>
      <c r="F657" s="137"/>
      <c r="G657" s="88" t="n">
        <f aca="false">G658</f>
        <v>600000</v>
      </c>
      <c r="H657" s="89" t="n">
        <f aca="false">H658</f>
        <v>97404</v>
      </c>
      <c r="I657" s="36" t="n">
        <f aca="false">H657/G657%</f>
        <v>16.234</v>
      </c>
      <c r="J657" s="346" t="n">
        <f aca="false">J658</f>
        <v>0</v>
      </c>
      <c r="K657" s="347" t="n">
        <f aca="false">K658</f>
        <v>0</v>
      </c>
      <c r="L657" s="67"/>
    </row>
    <row r="658" customFormat="false" ht="18.75" hidden="false" customHeight="true" outlineLevel="0" collapsed="false">
      <c r="B658" s="68" t="s">
        <v>38</v>
      </c>
      <c r="C658" s="79"/>
      <c r="D658" s="119"/>
      <c r="E658" s="102"/>
      <c r="F658" s="62" t="s">
        <v>39</v>
      </c>
      <c r="G658" s="71" t="n">
        <v>600000</v>
      </c>
      <c r="H658" s="72" t="n">
        <v>97404</v>
      </c>
      <c r="I658" s="36" t="n">
        <f aca="false">H658/G658%</f>
        <v>16.234</v>
      </c>
      <c r="J658" s="167" t="n">
        <v>0</v>
      </c>
      <c r="K658" s="168" t="n">
        <v>0</v>
      </c>
      <c r="L658" s="75"/>
    </row>
    <row r="659" customFormat="false" ht="18" hidden="false" customHeight="true" outlineLevel="0" collapsed="false">
      <c r="B659" s="544" t="s">
        <v>572</v>
      </c>
      <c r="C659" s="33"/>
      <c r="D659" s="32"/>
      <c r="E659" s="33"/>
      <c r="F659" s="32"/>
      <c r="G659" s="545" t="n">
        <f aca="false">G9+G201+G252+G459+G493+G582+G376</f>
        <v>764072590</v>
      </c>
      <c r="H659" s="546" t="n">
        <f aca="false">H9+H201+H252+H459+H493+H582+H376</f>
        <v>159071103</v>
      </c>
      <c r="I659" s="547" t="n">
        <f aca="false">H659/G659%</f>
        <v>20.818846937043</v>
      </c>
      <c r="J659" s="548" t="e">
        <f aca="false">J9+#REF!+#REF!+#REF!+J252+#REF!+J459+J493+#REF!+#REF!+#REF!</f>
        <v>#REF!</v>
      </c>
      <c r="K659" s="549" t="e">
        <f aca="false">K9+#REF!+#REF!+#REF!+K252+#REF!+K459+K493+#REF!+#REF!+#REF!</f>
        <v>#REF!</v>
      </c>
      <c r="L659" s="550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Osmto_3</cp:lastModifiedBy>
  <cp:lastPrinted>2012-05-04T07:51:39Z</cp:lastPrinted>
  <dcterms:modified xsi:type="dcterms:W3CDTF">2012-05-30T06:27:45Z</dcterms:modified>
  <cp:revision>0</cp:revision>
  <dc:subject/>
  <dc:title/>
</cp:coreProperties>
</file>