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7359080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346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2940903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5049834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195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111940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5632894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910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45470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0395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152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40325928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70348363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386735272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145036634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9237408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28968251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54672615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48901615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5771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47198654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194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83561017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99593636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52520316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9583685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5765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5765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936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936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43" t="n">
        <f aca="false">D58</f>
        <v>412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412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256891111</v>
      </c>
      <c r="E59" s="20"/>
    </row>
    <row r="60" customFormat="false" ht="15.75" hidden="false" customHeight="false" outlineLevel="0" collapsed="false">
      <c r="B60" s="49"/>
    </row>
    <row r="61" customFormat="false" ht="12.75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30T07:47:53Z</cp:lastPrinted>
  <dcterms:modified xsi:type="dcterms:W3CDTF">2021-03-30T11:51:51Z</dcterms:modified>
  <cp:revision>0</cp:revision>
  <dc:subject/>
  <dc:title/>
</cp:coreProperties>
</file>