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риложение 2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 31.08.2011  № 25</t>
  </si>
  <si>
    <t xml:space="preserve">Исполнение расходов бюджета Гаврилов-Ямского муниципального района за 1 полугодие 2011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г. (тыс.руб.)</t>
  </si>
  <si>
    <t xml:space="preserve">Исполнено </t>
  </si>
  <si>
    <t xml:space="preserve"> % исполнения</t>
  </si>
  <si>
    <t xml:space="preserve"> Исполнено за 1 полуг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0409</t>
  </si>
  <si>
    <t xml:space="preserve">Транспорт</t>
  </si>
  <si>
    <t xml:space="preserve">0412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1.41"/>
    <col collapsed="false" customWidth="true" hidden="false" outlineLevel="0" max="4" min="4" style="2" width="15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true" outlineLevel="0" max="7" min="7" style="0" width="0.13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C5" s="4"/>
      <c r="D5" s="3"/>
    </row>
    <row r="6" customFormat="false" ht="46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s="6" customFormat="true" ht="78.75" hidden="false" customHeight="false" outlineLevel="0" collapsed="false">
      <c r="B7" s="7" t="s">
        <v>5</v>
      </c>
      <c r="C7" s="8" t="s">
        <v>6</v>
      </c>
      <c r="D7" s="9" t="s">
        <v>7</v>
      </c>
      <c r="E7" s="10" t="s">
        <v>8</v>
      </c>
      <c r="F7" s="10" t="s">
        <v>9</v>
      </c>
      <c r="G7" s="11"/>
      <c r="H7" s="12" t="s">
        <v>10</v>
      </c>
      <c r="I7" s="13" t="s">
        <v>9</v>
      </c>
    </row>
    <row r="8" s="6" customFormat="true" ht="15.75" hidden="false" customHeight="false" outlineLevel="0" collapsed="false">
      <c r="B8" s="14" t="s">
        <v>11</v>
      </c>
      <c r="C8" s="15" t="s">
        <v>12</v>
      </c>
      <c r="D8" s="16" t="n">
        <f aca="false">D9+D10+D11+D12+D13+D14</f>
        <v>35502</v>
      </c>
      <c r="E8" s="17"/>
      <c r="F8" s="18"/>
      <c r="G8" s="19"/>
      <c r="H8" s="20" t="n">
        <f aca="false">H9+H10+H11+H12+H14+H13</f>
        <v>16942</v>
      </c>
      <c r="I8" s="21" t="n">
        <f aca="false">H8/D8%</f>
        <v>47.7212551405555</v>
      </c>
    </row>
    <row r="9" customFormat="false" ht="31.5" hidden="false" customHeight="false" outlineLevel="0" collapsed="false">
      <c r="B9" s="22" t="s">
        <v>13</v>
      </c>
      <c r="C9" s="23" t="s">
        <v>14</v>
      </c>
      <c r="D9" s="24" t="n">
        <v>1011</v>
      </c>
      <c r="E9" s="25"/>
      <c r="F9" s="26"/>
      <c r="G9" s="27"/>
      <c r="H9" s="28" t="n">
        <v>543</v>
      </c>
      <c r="I9" s="29" t="n">
        <f aca="false">H9/D9%</f>
        <v>53.7091988130564</v>
      </c>
    </row>
    <row r="10" customFormat="false" ht="31.5" hidden="false" customHeight="false" outlineLevel="0" collapsed="false">
      <c r="B10" s="30" t="s">
        <v>15</v>
      </c>
      <c r="C10" s="31" t="s">
        <v>16</v>
      </c>
      <c r="D10" s="32" t="n">
        <v>438</v>
      </c>
      <c r="E10" s="25"/>
      <c r="F10" s="26"/>
      <c r="G10" s="33"/>
      <c r="H10" s="34" t="n">
        <v>228</v>
      </c>
      <c r="I10" s="29" t="n">
        <f aca="false">H10/D10%</f>
        <v>52.0547945205479</v>
      </c>
    </row>
    <row r="11" customFormat="false" ht="47.25" hidden="false" customHeight="false" outlineLevel="0" collapsed="false">
      <c r="B11" s="30" t="s">
        <v>17</v>
      </c>
      <c r="C11" s="31" t="s">
        <v>18</v>
      </c>
      <c r="D11" s="32" t="n">
        <v>16199</v>
      </c>
      <c r="E11" s="25"/>
      <c r="F11" s="26"/>
      <c r="G11" s="33"/>
      <c r="H11" s="34" t="n">
        <v>7634</v>
      </c>
      <c r="I11" s="29" t="n">
        <f aca="false">H11/D11%</f>
        <v>47.1263658250509</v>
      </c>
    </row>
    <row r="12" customFormat="false" ht="31.5" hidden="false" customHeight="false" outlineLevel="0" collapsed="false">
      <c r="B12" s="30" t="s">
        <v>19</v>
      </c>
      <c r="C12" s="31" t="s">
        <v>20</v>
      </c>
      <c r="D12" s="32" t="n">
        <v>6354</v>
      </c>
      <c r="E12" s="25"/>
      <c r="F12" s="26"/>
      <c r="G12" s="33"/>
      <c r="H12" s="34" t="n">
        <v>2897</v>
      </c>
      <c r="I12" s="29" t="n">
        <f aca="false">H12/D12%</f>
        <v>45.5933270380862</v>
      </c>
    </row>
    <row r="13" customFormat="false" ht="15.75" hidden="false" customHeight="false" outlineLevel="0" collapsed="false">
      <c r="B13" s="30" t="s">
        <v>21</v>
      </c>
      <c r="C13" s="31" t="s">
        <v>22</v>
      </c>
      <c r="D13" s="32" t="n">
        <v>608</v>
      </c>
      <c r="E13" s="25"/>
      <c r="F13" s="26"/>
      <c r="G13" s="33"/>
      <c r="H13" s="35" t="n">
        <v>225</v>
      </c>
      <c r="I13" s="29" t="n">
        <f aca="false">H13/D13%</f>
        <v>37.0065789473684</v>
      </c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v>10892</v>
      </c>
      <c r="E14" s="36"/>
      <c r="F14" s="26"/>
      <c r="G14" s="33"/>
      <c r="H14" s="34" t="n">
        <v>5415</v>
      </c>
      <c r="I14" s="29" t="n">
        <f aca="false">H14/D14%</f>
        <v>49.7153874403232</v>
      </c>
    </row>
    <row r="15" customFormat="false" ht="19.5" hidden="false" customHeight="true" outlineLevel="0" collapsed="false">
      <c r="B15" s="37" t="s">
        <v>25</v>
      </c>
      <c r="C15" s="38" t="s">
        <v>26</v>
      </c>
      <c r="D15" s="39" t="n">
        <f aca="false">D16</f>
        <v>523</v>
      </c>
      <c r="E15" s="40"/>
      <c r="F15" s="18"/>
      <c r="G15" s="41"/>
      <c r="H15" s="20" t="n">
        <f aca="false">H16</f>
        <v>261</v>
      </c>
      <c r="I15" s="21" t="n">
        <f aca="false">H15/D15%</f>
        <v>49.9043977055449</v>
      </c>
    </row>
    <row r="16" s="6" customFormat="true" ht="14.25" hidden="false" customHeight="true" outlineLevel="0" collapsed="false">
      <c r="B16" s="30" t="s">
        <v>27</v>
      </c>
      <c r="C16" s="31" t="s">
        <v>28</v>
      </c>
      <c r="D16" s="32" t="n">
        <v>523</v>
      </c>
      <c r="E16" s="36"/>
      <c r="F16" s="26"/>
      <c r="G16" s="33"/>
      <c r="H16" s="42" t="n">
        <v>261</v>
      </c>
      <c r="I16" s="29" t="n">
        <f aca="false">H16/D16%</f>
        <v>49.9043977055449</v>
      </c>
    </row>
    <row r="17" customFormat="false" ht="15.75" hidden="false" customHeight="false" outlineLevel="0" collapsed="false">
      <c r="B17" s="14" t="s">
        <v>29</v>
      </c>
      <c r="C17" s="43" t="s">
        <v>30</v>
      </c>
      <c r="D17" s="16" t="n">
        <f aca="false">D19+D18</f>
        <v>1131</v>
      </c>
      <c r="E17" s="17"/>
      <c r="F17" s="18"/>
      <c r="G17" s="19"/>
      <c r="H17" s="20" t="n">
        <f aca="false">H19+H18</f>
        <v>634</v>
      </c>
      <c r="I17" s="21" t="n">
        <f aca="false">H17/D17%</f>
        <v>56.0565870910699</v>
      </c>
    </row>
    <row r="18" customFormat="false" ht="34.5" hidden="false" customHeight="true" outlineLevel="0" collapsed="false">
      <c r="B18" s="30" t="s">
        <v>31</v>
      </c>
      <c r="C18" s="31" t="s">
        <v>32</v>
      </c>
      <c r="D18" s="32" t="n">
        <v>206</v>
      </c>
      <c r="E18" s="25"/>
      <c r="F18" s="26"/>
      <c r="G18" s="33"/>
      <c r="H18" s="35" t="n">
        <v>140</v>
      </c>
      <c r="I18" s="29" t="n">
        <f aca="false">H18/D18%</f>
        <v>67.9611650485437</v>
      </c>
    </row>
    <row r="19" s="6" customFormat="true" ht="31.5" hidden="false" customHeight="false" outlineLevel="0" collapsed="false">
      <c r="B19" s="30" t="s">
        <v>33</v>
      </c>
      <c r="C19" s="31" t="s">
        <v>34</v>
      </c>
      <c r="D19" s="32" t="n">
        <v>925</v>
      </c>
      <c r="E19" s="25"/>
      <c r="F19" s="26"/>
      <c r="G19" s="33"/>
      <c r="H19" s="42" t="n">
        <v>494</v>
      </c>
      <c r="I19" s="29" t="n">
        <f aca="false">H19/D19%</f>
        <v>53.4054054054054</v>
      </c>
    </row>
    <row r="20" customFormat="false" ht="15.75" hidden="false" customHeight="false" outlineLevel="0" collapsed="false">
      <c r="B20" s="14" t="s">
        <v>35</v>
      </c>
      <c r="C20" s="43" t="s">
        <v>36</v>
      </c>
      <c r="D20" s="16" t="n">
        <f aca="false">D22+D23+D24+D25+D21</f>
        <v>38199</v>
      </c>
      <c r="E20" s="17"/>
      <c r="F20" s="18"/>
      <c r="G20" s="19"/>
      <c r="H20" s="20" t="n">
        <f aca="false">H22+H23+H24+H25+H21</f>
        <v>18798</v>
      </c>
      <c r="I20" s="21" t="n">
        <f aca="false">H20/D20%</f>
        <v>49.2107123223121</v>
      </c>
    </row>
    <row r="21" customFormat="false" ht="15.75" hidden="false" customHeight="false" outlineLevel="0" collapsed="false">
      <c r="B21" s="44" t="s">
        <v>37</v>
      </c>
      <c r="C21" s="45" t="s">
        <v>38</v>
      </c>
      <c r="D21" s="46" t="n">
        <v>1131</v>
      </c>
      <c r="E21" s="47"/>
      <c r="F21" s="48"/>
      <c r="G21" s="49" t="n">
        <v>986</v>
      </c>
      <c r="H21" s="42" t="n">
        <v>135</v>
      </c>
      <c r="I21" s="29" t="n">
        <f aca="false">H21/D21%</f>
        <v>11.9363395225464</v>
      </c>
    </row>
    <row r="22" customFormat="false" ht="15.75" hidden="false" customHeight="false" outlineLevel="0" collapsed="false">
      <c r="B22" s="30" t="s">
        <v>39</v>
      </c>
      <c r="C22" s="31" t="s">
        <v>40</v>
      </c>
      <c r="D22" s="32" t="n">
        <v>700</v>
      </c>
      <c r="E22" s="25"/>
      <c r="F22" s="26"/>
      <c r="G22" s="33"/>
      <c r="H22" s="35" t="n">
        <v>95</v>
      </c>
      <c r="I22" s="29" t="n">
        <f aca="false">H22/D22%</f>
        <v>13.5714285714286</v>
      </c>
    </row>
    <row r="23" customFormat="false" ht="15.75" hidden="false" customHeight="false" outlineLevel="0" collapsed="false">
      <c r="B23" s="30" t="s">
        <v>41</v>
      </c>
      <c r="C23" s="31" t="s">
        <v>40</v>
      </c>
      <c r="D23" s="32" t="n">
        <v>5980</v>
      </c>
      <c r="E23" s="25"/>
      <c r="F23" s="26"/>
      <c r="G23" s="33"/>
      <c r="H23" s="35" t="n">
        <v>2931</v>
      </c>
      <c r="I23" s="29" t="n">
        <f aca="false">H23/D23%</f>
        <v>49.0133779264214</v>
      </c>
    </row>
    <row r="24" customFormat="false" ht="15.75" hidden="false" customHeight="false" outlineLevel="0" collapsed="false">
      <c r="B24" s="30" t="s">
        <v>42</v>
      </c>
      <c r="C24" s="31" t="s">
        <v>43</v>
      </c>
      <c r="D24" s="32" t="n">
        <v>11060</v>
      </c>
      <c r="E24" s="25"/>
      <c r="F24" s="26"/>
      <c r="G24" s="33"/>
      <c r="H24" s="35" t="n">
        <v>2000</v>
      </c>
      <c r="I24" s="29" t="n">
        <f aca="false">H24/D24%</f>
        <v>18.0831826401447</v>
      </c>
    </row>
    <row r="25" s="6" customFormat="true" ht="15.75" hidden="false" customHeight="false" outlineLevel="0" collapsed="false">
      <c r="B25" s="30" t="s">
        <v>44</v>
      </c>
      <c r="C25" s="31" t="s">
        <v>45</v>
      </c>
      <c r="D25" s="32" t="n">
        <v>19328</v>
      </c>
      <c r="E25" s="25"/>
      <c r="F25" s="26"/>
      <c r="G25" s="33"/>
      <c r="H25" s="35" t="n">
        <v>13637</v>
      </c>
      <c r="I25" s="29" t="n">
        <f aca="false">H25/D25%</f>
        <v>70.5556705298013</v>
      </c>
    </row>
    <row r="26" s="6" customFormat="true" ht="15.75" hidden="false" customHeight="false" outlineLevel="0" collapsed="false">
      <c r="B26" s="14" t="s">
        <v>46</v>
      </c>
      <c r="C26" s="43" t="s">
        <v>47</v>
      </c>
      <c r="D26" s="16" t="n">
        <f aca="false">D28+D29+D27</f>
        <v>48452</v>
      </c>
      <c r="E26" s="17"/>
      <c r="F26" s="18"/>
      <c r="G26" s="19"/>
      <c r="H26" s="20" t="n">
        <f aca="false">H28+H29+H27</f>
        <v>21804</v>
      </c>
      <c r="I26" s="21" t="n">
        <f aca="false">H26/D26%</f>
        <v>45.0012383389747</v>
      </c>
    </row>
    <row r="27" customFormat="false" ht="15.75" hidden="false" customHeight="false" outlineLevel="0" collapsed="false">
      <c r="B27" s="44" t="s">
        <v>48</v>
      </c>
      <c r="C27" s="45" t="s">
        <v>47</v>
      </c>
      <c r="D27" s="46" t="n">
        <v>2054</v>
      </c>
      <c r="E27" s="47"/>
      <c r="F27" s="48"/>
      <c r="G27" s="27"/>
      <c r="H27" s="42" t="n">
        <v>450</v>
      </c>
      <c r="I27" s="29" t="n">
        <f aca="false">H27/D27%</f>
        <v>21.9084712755599</v>
      </c>
    </row>
    <row r="28" customFormat="false" ht="15.75" hidden="false" customHeight="false" outlineLevel="0" collapsed="false">
      <c r="B28" s="30" t="s">
        <v>49</v>
      </c>
      <c r="C28" s="31" t="s">
        <v>50</v>
      </c>
      <c r="D28" s="32" t="n">
        <v>43746</v>
      </c>
      <c r="E28" s="25"/>
      <c r="F28" s="26"/>
      <c r="G28" s="33"/>
      <c r="H28" s="35" t="n">
        <v>20531</v>
      </c>
      <c r="I28" s="29" t="n">
        <f aca="false">H28/D28%</f>
        <v>46.9322909523156</v>
      </c>
    </row>
    <row r="29" s="6" customFormat="true" ht="15.75" hidden="false" customHeight="false" outlineLevel="0" collapsed="false">
      <c r="B29" s="30" t="s">
        <v>51</v>
      </c>
      <c r="C29" s="31" t="s">
        <v>52</v>
      </c>
      <c r="D29" s="32" t="n">
        <v>2652</v>
      </c>
      <c r="E29" s="25"/>
      <c r="F29" s="26"/>
      <c r="G29" s="33"/>
      <c r="H29" s="35" t="n">
        <v>823</v>
      </c>
      <c r="I29" s="29" t="n">
        <f aca="false">H29/D29%</f>
        <v>31.0331825037707</v>
      </c>
    </row>
    <row r="30" customFormat="false" ht="15.75" hidden="false" customHeight="false" outlineLevel="0" collapsed="false">
      <c r="B30" s="14" t="s">
        <v>53</v>
      </c>
      <c r="C30" s="43" t="s">
        <v>54</v>
      </c>
      <c r="D30" s="50" t="n">
        <f aca="false">D31</f>
        <v>1010</v>
      </c>
      <c r="E30" s="17"/>
      <c r="F30" s="18"/>
      <c r="G30" s="19"/>
      <c r="H30" s="51" t="n">
        <f aca="false">H31</f>
        <v>112</v>
      </c>
      <c r="I30" s="21" t="n">
        <f aca="false">H30/D30%</f>
        <v>11.0891089108911</v>
      </c>
    </row>
    <row r="31" s="6" customFormat="true" ht="15.75" hidden="false" customHeight="false" outlineLevel="0" collapsed="false">
      <c r="B31" s="30" t="s">
        <v>55</v>
      </c>
      <c r="C31" s="31" t="s">
        <v>56</v>
      </c>
      <c r="D31" s="52" t="n">
        <v>1010</v>
      </c>
      <c r="E31" s="25"/>
      <c r="F31" s="26"/>
      <c r="G31" s="33"/>
      <c r="H31" s="53" t="n">
        <v>112</v>
      </c>
      <c r="I31" s="29" t="n">
        <f aca="false">H31/D31%</f>
        <v>11.0891089108911</v>
      </c>
    </row>
    <row r="32" customFormat="false" ht="15.75" hidden="false" customHeight="false" outlineLevel="0" collapsed="false">
      <c r="B32" s="14" t="s">
        <v>57</v>
      </c>
      <c r="C32" s="43" t="s">
        <v>58</v>
      </c>
      <c r="D32" s="54" t="n">
        <f aca="false">D33+D34+D35+D36</f>
        <v>329182</v>
      </c>
      <c r="E32" s="55"/>
      <c r="F32" s="18"/>
      <c r="G32" s="19"/>
      <c r="H32" s="56" t="n">
        <f aca="false">H33+H34+H35+H36</f>
        <v>159946</v>
      </c>
      <c r="I32" s="21" t="n">
        <f aca="false">H32/D32%</f>
        <v>48.5889264905129</v>
      </c>
    </row>
    <row r="33" customFormat="false" ht="15.75" hidden="false" customHeight="false" outlineLevel="0" collapsed="false">
      <c r="B33" s="30" t="s">
        <v>59</v>
      </c>
      <c r="C33" s="31" t="s">
        <v>60</v>
      </c>
      <c r="D33" s="57" t="n">
        <v>98709</v>
      </c>
      <c r="E33" s="25"/>
      <c r="F33" s="26"/>
      <c r="G33" s="33"/>
      <c r="H33" s="58" t="n">
        <v>39027</v>
      </c>
      <c r="I33" s="29" t="n">
        <f aca="false">H33/D33%</f>
        <v>39.5374281980367</v>
      </c>
    </row>
    <row r="34" customFormat="false" ht="15.75" hidden="false" customHeight="false" outlineLevel="0" collapsed="false">
      <c r="B34" s="30" t="s">
        <v>61</v>
      </c>
      <c r="C34" s="31" t="s">
        <v>62</v>
      </c>
      <c r="D34" s="32" t="n">
        <v>192222</v>
      </c>
      <c r="E34" s="25"/>
      <c r="F34" s="26"/>
      <c r="G34" s="33"/>
      <c r="H34" s="35" t="n">
        <v>100416</v>
      </c>
      <c r="I34" s="29" t="n">
        <f aca="false">H34/D34%</f>
        <v>52.2395979648531</v>
      </c>
    </row>
    <row r="35" customFormat="false" ht="15.75" hidden="false" customHeight="false" outlineLevel="0" collapsed="false">
      <c r="B35" s="30" t="s">
        <v>63</v>
      </c>
      <c r="C35" s="31" t="s">
        <v>64</v>
      </c>
      <c r="D35" s="59" t="n">
        <v>10517</v>
      </c>
      <c r="E35" s="25"/>
      <c r="F35" s="26"/>
      <c r="G35" s="33"/>
      <c r="H35" s="34" t="n">
        <v>6675</v>
      </c>
      <c r="I35" s="29" t="n">
        <f aca="false">H35/D35%</f>
        <v>63.4686697727489</v>
      </c>
    </row>
    <row r="36" s="6" customFormat="true" ht="19.5" hidden="false" customHeight="true" outlineLevel="0" collapsed="false">
      <c r="B36" s="30" t="s">
        <v>65</v>
      </c>
      <c r="C36" s="31" t="s">
        <v>66</v>
      </c>
      <c r="D36" s="59" t="n">
        <v>27734</v>
      </c>
      <c r="E36" s="25"/>
      <c r="F36" s="26"/>
      <c r="G36" s="33"/>
      <c r="H36" s="34" t="n">
        <v>13828</v>
      </c>
      <c r="I36" s="29" t="n">
        <f aca="false">H36/D36%</f>
        <v>49.8593783803274</v>
      </c>
    </row>
    <row r="37" customFormat="false" ht="15.75" hidden="false" customHeight="false" outlineLevel="0" collapsed="false">
      <c r="B37" s="14" t="s">
        <v>67</v>
      </c>
      <c r="C37" s="38" t="s">
        <v>68</v>
      </c>
      <c r="D37" s="16" t="n">
        <f aca="false">D38+D39</f>
        <v>13162</v>
      </c>
      <c r="E37" s="17"/>
      <c r="F37" s="18"/>
      <c r="G37" s="19"/>
      <c r="H37" s="20" t="n">
        <f aca="false">H38+H39</f>
        <v>6773</v>
      </c>
      <c r="I37" s="21" t="n">
        <f aca="false">H37/D37%</f>
        <v>51.4587448716001</v>
      </c>
    </row>
    <row r="38" customFormat="false" ht="15.75" hidden="false" customHeight="false" outlineLevel="0" collapsed="false">
      <c r="B38" s="30" t="s">
        <v>69</v>
      </c>
      <c r="C38" s="31" t="s">
        <v>70</v>
      </c>
      <c r="D38" s="46" t="n">
        <v>11352</v>
      </c>
      <c r="E38" s="25"/>
      <c r="F38" s="26"/>
      <c r="G38" s="33"/>
      <c r="H38" s="42" t="n">
        <v>5971</v>
      </c>
      <c r="I38" s="29" t="n">
        <f aca="false">H38/D38%</f>
        <v>52.5986610288936</v>
      </c>
    </row>
    <row r="39" s="6" customFormat="true" ht="15.75" hidden="false" customHeight="false" outlineLevel="0" collapsed="false">
      <c r="B39" s="30" t="s">
        <v>71</v>
      </c>
      <c r="C39" s="31" t="s">
        <v>72</v>
      </c>
      <c r="D39" s="59" t="n">
        <v>1810</v>
      </c>
      <c r="E39" s="25"/>
      <c r="F39" s="26"/>
      <c r="G39" s="33"/>
      <c r="H39" s="34" t="n">
        <v>802</v>
      </c>
      <c r="I39" s="29" t="n">
        <f aca="false">H39/D39%</f>
        <v>44.3093922651934</v>
      </c>
    </row>
    <row r="40" customFormat="false" ht="15.75" hidden="false" customHeight="false" outlineLevel="0" collapsed="false">
      <c r="B40" s="14" t="s">
        <v>73</v>
      </c>
      <c r="C40" s="43" t="s">
        <v>74</v>
      </c>
      <c r="D40" s="50" t="n">
        <f aca="false">D41+D46+D42+D43</f>
        <v>57305</v>
      </c>
      <c r="E40" s="17"/>
      <c r="F40" s="18"/>
      <c r="G40" s="19"/>
      <c r="H40" s="51" t="n">
        <f aca="false">H41+H46+H42+H43</f>
        <v>22327</v>
      </c>
      <c r="I40" s="21" t="n">
        <f aca="false">H40/D40%</f>
        <v>38.9616961870692</v>
      </c>
    </row>
    <row r="41" customFormat="false" ht="15.75" hidden="false" customHeight="false" outlineLevel="0" collapsed="false">
      <c r="B41" s="30" t="s">
        <v>75</v>
      </c>
      <c r="C41" s="31" t="s">
        <v>76</v>
      </c>
      <c r="D41" s="52" t="n">
        <v>42868</v>
      </c>
      <c r="E41" s="25"/>
      <c r="F41" s="26"/>
      <c r="G41" s="33"/>
      <c r="H41" s="58" t="n">
        <v>16630</v>
      </c>
      <c r="I41" s="29" t="n">
        <f aca="false">H41/D41%</f>
        <v>38.7935056452365</v>
      </c>
    </row>
    <row r="42" customFormat="false" ht="15.75" hidden="false" customHeight="false" outlineLevel="0" collapsed="false">
      <c r="B42" s="30" t="s">
        <v>77</v>
      </c>
      <c r="C42" s="31" t="s">
        <v>78</v>
      </c>
      <c r="D42" s="59" t="n">
        <v>6593</v>
      </c>
      <c r="E42" s="25"/>
      <c r="F42" s="26"/>
      <c r="G42" s="33"/>
      <c r="H42" s="60" t="n">
        <v>2361</v>
      </c>
      <c r="I42" s="29" t="n">
        <f aca="false">H42/D42%</f>
        <v>35.8107083270135</v>
      </c>
    </row>
    <row r="43" customFormat="false" ht="15.75" hidden="false" customHeight="false" outlineLevel="0" collapsed="false">
      <c r="B43" s="30" t="s">
        <v>79</v>
      </c>
      <c r="C43" s="61" t="s">
        <v>80</v>
      </c>
      <c r="D43" s="59" t="n">
        <v>480</v>
      </c>
      <c r="E43" s="25"/>
      <c r="F43" s="26"/>
      <c r="G43" s="33"/>
      <c r="H43" s="34" t="n">
        <v>236</v>
      </c>
      <c r="I43" s="29" t="n">
        <f aca="false">H43/D43%</f>
        <v>49.1666666666667</v>
      </c>
    </row>
    <row r="44" customFormat="false" ht="15.75" hidden="true" customHeight="false" outlineLevel="0" collapsed="false">
      <c r="B44" s="30" t="s">
        <v>81</v>
      </c>
      <c r="C44" s="31" t="s">
        <v>82</v>
      </c>
      <c r="D44" s="59" t="n">
        <v>7364</v>
      </c>
      <c r="E44" s="25"/>
      <c r="F44" s="26"/>
      <c r="G44" s="33"/>
      <c r="H44" s="34" t="n">
        <v>88</v>
      </c>
      <c r="I44" s="29" t="n">
        <f aca="false">H44/D44%</f>
        <v>1.19500271591526</v>
      </c>
    </row>
    <row r="45" customFormat="false" ht="15.75" hidden="true" customHeight="false" outlineLevel="0" collapsed="false">
      <c r="B45" s="30" t="s">
        <v>83</v>
      </c>
      <c r="C45" s="31" t="s">
        <v>84</v>
      </c>
      <c r="D45" s="59" t="n">
        <v>0</v>
      </c>
      <c r="E45" s="25"/>
      <c r="F45" s="26"/>
      <c r="G45" s="33"/>
      <c r="H45" s="34" t="n">
        <v>3430</v>
      </c>
      <c r="I45" s="29" t="e">
        <f aca="false">H45/D45%</f>
        <v>#DIV/0!</v>
      </c>
    </row>
    <row r="46" s="6" customFormat="true" ht="15.75" hidden="false" customHeight="false" outlineLevel="0" collapsed="false">
      <c r="B46" s="30" t="s">
        <v>81</v>
      </c>
      <c r="C46" s="31" t="s">
        <v>82</v>
      </c>
      <c r="D46" s="59" t="n">
        <v>7364</v>
      </c>
      <c r="E46" s="25"/>
      <c r="F46" s="26"/>
      <c r="G46" s="33"/>
      <c r="H46" s="34" t="n">
        <v>3100</v>
      </c>
      <c r="I46" s="29" t="n">
        <f aca="false">H46/D46%</f>
        <v>42.0966865833786</v>
      </c>
    </row>
    <row r="47" s="6" customFormat="true" ht="15.75" hidden="false" customHeight="false" outlineLevel="0" collapsed="false">
      <c r="B47" s="14" t="s">
        <v>85</v>
      </c>
      <c r="C47" s="43" t="s">
        <v>86</v>
      </c>
      <c r="D47" s="54" t="n">
        <f aca="false">D48+D49+D50+D51+D52</f>
        <v>146889</v>
      </c>
      <c r="E47" s="17"/>
      <c r="F47" s="18"/>
      <c r="G47" s="19"/>
      <c r="H47" s="56" t="n">
        <f aca="false">H48+H49+H50+H51+H52</f>
        <v>65948</v>
      </c>
      <c r="I47" s="21" t="n">
        <f aca="false">H47/D47%</f>
        <v>44.896486462567</v>
      </c>
    </row>
    <row r="48" customFormat="false" ht="15.75" hidden="false" customHeight="false" outlineLevel="0" collapsed="false">
      <c r="B48" s="22" t="s">
        <v>87</v>
      </c>
      <c r="C48" s="23" t="s">
        <v>88</v>
      </c>
      <c r="D48" s="57" t="n">
        <v>682</v>
      </c>
      <c r="E48" s="62"/>
      <c r="F48" s="26"/>
      <c r="G48" s="27"/>
      <c r="H48" s="58" t="n">
        <v>508</v>
      </c>
      <c r="I48" s="29" t="n">
        <f aca="false">H48/D48%</f>
        <v>74.4868035190616</v>
      </c>
    </row>
    <row r="49" customFormat="false" ht="15.75" hidden="false" customHeight="false" outlineLevel="0" collapsed="false">
      <c r="B49" s="30" t="s">
        <v>89</v>
      </c>
      <c r="C49" s="31" t="s">
        <v>90</v>
      </c>
      <c r="D49" s="59" t="n">
        <v>30104</v>
      </c>
      <c r="E49" s="25"/>
      <c r="F49" s="26"/>
      <c r="G49" s="33"/>
      <c r="H49" s="34" t="n">
        <v>13701</v>
      </c>
      <c r="I49" s="29" t="n">
        <f aca="false">H49/D49%</f>
        <v>45.512224289131</v>
      </c>
    </row>
    <row r="50" customFormat="false" ht="15.75" hidden="false" customHeight="false" outlineLevel="0" collapsed="false">
      <c r="B50" s="30" t="s">
        <v>91</v>
      </c>
      <c r="C50" s="31" t="s">
        <v>92</v>
      </c>
      <c r="D50" s="59" t="n">
        <v>93506</v>
      </c>
      <c r="E50" s="25"/>
      <c r="F50" s="26"/>
      <c r="G50" s="33"/>
      <c r="H50" s="34" t="n">
        <v>42159</v>
      </c>
      <c r="I50" s="29" t="n">
        <f aca="false">H50/D50%</f>
        <v>45.0869462922165</v>
      </c>
    </row>
    <row r="51" customFormat="false" ht="15.75" hidden="false" customHeight="false" outlineLevel="0" collapsed="false">
      <c r="B51" s="30" t="s">
        <v>93</v>
      </c>
      <c r="C51" s="31" t="s">
        <v>94</v>
      </c>
      <c r="D51" s="59" t="n">
        <v>16714</v>
      </c>
      <c r="E51" s="25"/>
      <c r="F51" s="26"/>
      <c r="G51" s="33"/>
      <c r="H51" s="34" t="n">
        <v>6950</v>
      </c>
      <c r="I51" s="29" t="n">
        <f aca="false">H51/D51%</f>
        <v>41.5819073830322</v>
      </c>
    </row>
    <row r="52" customFormat="false" ht="15.75" hidden="false" customHeight="false" outlineLevel="0" collapsed="false">
      <c r="B52" s="30" t="s">
        <v>95</v>
      </c>
      <c r="C52" s="31" t="s">
        <v>96</v>
      </c>
      <c r="D52" s="59" t="n">
        <v>5883</v>
      </c>
      <c r="E52" s="25"/>
      <c r="F52" s="26"/>
      <c r="G52" s="33"/>
      <c r="H52" s="34" t="n">
        <v>2630</v>
      </c>
      <c r="I52" s="29" t="n">
        <f aca="false">H52/D52%</f>
        <v>44.7050824409315</v>
      </c>
    </row>
    <row r="53" customFormat="false" ht="15.75" hidden="true" customHeight="false" outlineLevel="0" collapsed="false">
      <c r="B53" s="63" t="s">
        <v>97</v>
      </c>
      <c r="C53" s="64" t="s">
        <v>98</v>
      </c>
      <c r="D53" s="65" t="n">
        <f aca="false">D54+D57+D56+D55</f>
        <v>1852</v>
      </c>
      <c r="E53" s="66"/>
      <c r="F53" s="48"/>
      <c r="G53" s="33"/>
      <c r="H53" s="67" t="n">
        <f aca="false">H54+H57+H56+H55</f>
        <v>1027</v>
      </c>
      <c r="I53" s="29" t="n">
        <f aca="false">H53/D53%</f>
        <v>55.4535637149028</v>
      </c>
    </row>
    <row r="54" customFormat="false" ht="15" hidden="false" customHeight="true" outlineLevel="0" collapsed="false">
      <c r="B54" s="14" t="s">
        <v>97</v>
      </c>
      <c r="C54" s="43" t="s">
        <v>98</v>
      </c>
      <c r="D54" s="50" t="n">
        <f aca="false">D57</f>
        <v>621</v>
      </c>
      <c r="E54" s="68"/>
      <c r="F54" s="18"/>
      <c r="G54" s="41"/>
      <c r="H54" s="51" t="n">
        <f aca="false">H57</f>
        <v>382</v>
      </c>
      <c r="I54" s="21" t="n">
        <f aca="false">H54/D54%</f>
        <v>61.5136876006441</v>
      </c>
    </row>
    <row r="55" customFormat="false" ht="15.75" hidden="true" customHeight="false" outlineLevel="0" collapsed="false">
      <c r="B55" s="22" t="s">
        <v>99</v>
      </c>
      <c r="C55" s="69" t="s">
        <v>100</v>
      </c>
      <c r="D55" s="52" t="n">
        <v>0</v>
      </c>
      <c r="E55" s="25"/>
      <c r="F55" s="70"/>
      <c r="G55" s="33"/>
      <c r="H55" s="53" t="n">
        <v>40</v>
      </c>
      <c r="I55" s="29" t="e">
        <f aca="false">H55/D55%</f>
        <v>#DIV/0!</v>
      </c>
    </row>
    <row r="56" customFormat="false" ht="1.5" hidden="true" customHeight="true" outlineLevel="0" collapsed="false">
      <c r="B56" s="22" t="s">
        <v>99</v>
      </c>
      <c r="C56" s="23" t="s">
        <v>100</v>
      </c>
      <c r="D56" s="52" t="n">
        <v>610</v>
      </c>
      <c r="E56" s="25"/>
      <c r="F56" s="26"/>
      <c r="G56" s="33"/>
      <c r="H56" s="34" t="n">
        <v>223</v>
      </c>
      <c r="I56" s="29" t="n">
        <f aca="false">H56/D56%</f>
        <v>36.5573770491803</v>
      </c>
    </row>
    <row r="57" customFormat="false" ht="15.75" hidden="false" customHeight="false" outlineLevel="0" collapsed="false">
      <c r="B57" s="22" t="s">
        <v>99</v>
      </c>
      <c r="C57" s="23" t="s">
        <v>100</v>
      </c>
      <c r="D57" s="52" t="n">
        <v>621</v>
      </c>
      <c r="E57" s="25"/>
      <c r="F57" s="26"/>
      <c r="G57" s="33"/>
      <c r="H57" s="28" t="n">
        <v>382</v>
      </c>
      <c r="I57" s="29" t="n">
        <f aca="false">H57/D57%</f>
        <v>61.5136876006441</v>
      </c>
    </row>
    <row r="58" customFormat="false" ht="18.75" hidden="false" customHeight="false" outlineLevel="0" collapsed="false">
      <c r="B58" s="71" t="s">
        <v>101</v>
      </c>
      <c r="C58" s="72" t="s">
        <v>102</v>
      </c>
      <c r="D58" s="73" t="n">
        <f aca="false">D59</f>
        <v>956</v>
      </c>
      <c r="E58" s="74"/>
      <c r="F58" s="75"/>
      <c r="G58" s="76" t="n">
        <v>956</v>
      </c>
      <c r="H58" s="77" t="n">
        <f aca="false">H59</f>
        <v>478</v>
      </c>
      <c r="I58" s="21" t="n">
        <f aca="false">H58/D58%</f>
        <v>50</v>
      </c>
    </row>
    <row r="59" customFormat="false" ht="15.75" hidden="false" customHeight="false" outlineLevel="0" collapsed="false">
      <c r="B59" s="22" t="s">
        <v>103</v>
      </c>
      <c r="C59" s="23" t="s">
        <v>104</v>
      </c>
      <c r="D59" s="52" t="n">
        <v>956</v>
      </c>
      <c r="E59" s="66"/>
      <c r="F59" s="48"/>
      <c r="G59" s="78"/>
      <c r="H59" s="34" t="n">
        <v>478</v>
      </c>
      <c r="I59" s="29" t="n">
        <f aca="false">H59/D59%</f>
        <v>50</v>
      </c>
    </row>
    <row r="60" customFormat="false" ht="37.5" hidden="false" customHeight="false" outlineLevel="0" collapsed="false">
      <c r="B60" s="37" t="s">
        <v>105</v>
      </c>
      <c r="C60" s="72" t="s">
        <v>106</v>
      </c>
      <c r="D60" s="79" t="n">
        <f aca="false">D61+D62+D63</f>
        <v>7537</v>
      </c>
      <c r="E60" s="68"/>
      <c r="F60" s="18"/>
      <c r="G60" s="41"/>
      <c r="H60" s="80" t="n">
        <f aca="false">H61+H62+H63</f>
        <v>3712</v>
      </c>
      <c r="I60" s="21" t="n">
        <f aca="false">H60/D60%</f>
        <v>49.2503648666578</v>
      </c>
    </row>
    <row r="61" customFormat="false" ht="30.75" hidden="false" customHeight="true" outlineLevel="0" collapsed="false">
      <c r="B61" s="30" t="s">
        <v>107</v>
      </c>
      <c r="C61" s="31" t="s">
        <v>108</v>
      </c>
      <c r="D61" s="81" t="n">
        <v>4613</v>
      </c>
      <c r="E61" s="25"/>
      <c r="F61" s="26"/>
      <c r="G61" s="33"/>
      <c r="H61" s="60" t="n">
        <v>2307</v>
      </c>
      <c r="I61" s="29" t="n">
        <f aca="false">H61/D61%</f>
        <v>50.0108389334489</v>
      </c>
    </row>
    <row r="62" customFormat="false" ht="17.25" hidden="false" customHeight="true" outlineLevel="0" collapsed="false">
      <c r="B62" s="30" t="s">
        <v>109</v>
      </c>
      <c r="C62" s="31" t="s">
        <v>110</v>
      </c>
      <c r="D62" s="81" t="n">
        <v>2750</v>
      </c>
      <c r="E62" s="47"/>
      <c r="F62" s="48"/>
      <c r="G62" s="33"/>
      <c r="H62" s="42" t="n">
        <v>1375</v>
      </c>
      <c r="I62" s="29" t="n">
        <f aca="false">H62/D62%</f>
        <v>50</v>
      </c>
    </row>
    <row r="63" customFormat="false" ht="42" hidden="false" customHeight="true" outlineLevel="0" collapsed="false">
      <c r="B63" s="30" t="s">
        <v>111</v>
      </c>
      <c r="C63" s="31" t="s">
        <v>112</v>
      </c>
      <c r="D63" s="81" t="n">
        <v>174</v>
      </c>
      <c r="E63" s="47"/>
      <c r="F63" s="48"/>
      <c r="G63" s="33"/>
      <c r="H63" s="42" t="n">
        <v>30</v>
      </c>
      <c r="I63" s="29" t="n">
        <f aca="false">H63/D63%</f>
        <v>17.2413793103448</v>
      </c>
    </row>
    <row r="64" customFormat="false" ht="15.75" hidden="false" customHeight="false" outlineLevel="0" collapsed="false">
      <c r="B64" s="82"/>
      <c r="C64" s="38" t="s">
        <v>113</v>
      </c>
      <c r="D64" s="16" t="n">
        <f aca="false">D8+D15+D17+D20+D26+D30+D32+D37+D40+D47+D54+D60+D58</f>
        <v>680469</v>
      </c>
      <c r="E64" s="83"/>
      <c r="F64" s="84"/>
      <c r="G64" s="41"/>
      <c r="H64" s="20" t="n">
        <f aca="false">H8+H15+H17+H20+H26+H30+H32+H37+H40+H47+H54+H60+H58</f>
        <v>318117</v>
      </c>
      <c r="I64" s="21" t="n">
        <f aca="false">H64/D64%</f>
        <v>46.7496682435203</v>
      </c>
    </row>
    <row r="65" customFormat="false" ht="31.5" hidden="false" customHeight="false" outlineLevel="0" collapsed="false">
      <c r="B65" s="30"/>
      <c r="C65" s="85" t="s">
        <v>114</v>
      </c>
      <c r="D65" s="46" t="n">
        <v>19003</v>
      </c>
      <c r="E65" s="62"/>
      <c r="F65" s="26"/>
      <c r="G65" s="33"/>
      <c r="H65" s="53" t="n">
        <v>8749</v>
      </c>
      <c r="I65" s="29" t="n">
        <f aca="false">H65/D65%</f>
        <v>46.0400989317476</v>
      </c>
    </row>
    <row r="66" customFormat="false" ht="15.75" hidden="false" customHeight="false" outlineLevel="0" collapsed="false">
      <c r="B66" s="30"/>
      <c r="C66" s="38" t="s">
        <v>115</v>
      </c>
      <c r="D66" s="50" t="n">
        <f aca="false">SUM(D64:D65)</f>
        <v>699472</v>
      </c>
      <c r="E66" s="86"/>
      <c r="F66" s="86"/>
      <c r="G66" s="41"/>
      <c r="H66" s="51" t="n">
        <f aca="false">SUM(H64:H65)</f>
        <v>326866</v>
      </c>
      <c r="I66" s="21" t="n">
        <f aca="false">H66/D66%</f>
        <v>46.7303909234394</v>
      </c>
    </row>
    <row r="67" customFormat="false" ht="15.75" hidden="false" customHeight="false" outlineLevel="0" collapsed="false">
      <c r="B67" s="30"/>
      <c r="C67" s="31" t="s">
        <v>116</v>
      </c>
      <c r="D67" s="52" t="n">
        <v>17879</v>
      </c>
      <c r="E67" s="87"/>
      <c r="F67" s="88"/>
      <c r="G67" s="89" t="n">
        <v>21955</v>
      </c>
      <c r="H67" s="90"/>
      <c r="I67" s="29"/>
    </row>
    <row r="68" customFormat="false" ht="16.5" hidden="false" customHeight="false" outlineLevel="0" collapsed="false">
      <c r="B68" s="91"/>
      <c r="C68" s="92" t="s">
        <v>117</v>
      </c>
      <c r="D68" s="93"/>
      <c r="E68" s="94"/>
      <c r="F68" s="95"/>
      <c r="G68" s="96" t="n">
        <v>21955</v>
      </c>
      <c r="H68" s="97" t="n">
        <v>6195</v>
      </c>
      <c r="I68" s="98"/>
    </row>
    <row r="77" customFormat="false" ht="12.75" hidden="false" customHeight="false" outlineLevel="0" collapsed="false">
      <c r="D77" s="99"/>
    </row>
  </sheetData>
  <mergeCells count="1">
    <mergeCell ref="B6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урова Е Л</cp:lastModifiedBy>
  <cp:lastPrinted>2011-09-05T06:03:21Z</cp:lastPrinted>
  <dcterms:modified xsi:type="dcterms:W3CDTF">2011-09-05T06:03:24Z</dcterms:modified>
  <cp:revision>0</cp:revision>
  <dc:subject/>
  <dc:title/>
</cp:coreProperties>
</file>