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35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№9</t>
  </si>
  <si>
    <t xml:space="preserve">к решению Муниципального Совета от  232 декабря2010г. № 52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11 год</t>
    </r>
  </si>
  <si>
    <t xml:space="preserve">856 01 02 00 00 00 0000 000 </t>
  </si>
  <si>
    <t xml:space="preserve">Кредиты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1"/>
        <rFont val="Times New Roman"/>
        <family val="1"/>
        <charset val="204"/>
      </rPr>
      <t xml:space="preserve">предоставленных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6</t>
  </si>
  <si>
    <t xml:space="preserve">24.11.2006г</t>
  </si>
  <si>
    <t xml:space="preserve">к решению от 24.11.2006г. № 52</t>
  </si>
  <si>
    <t xml:space="preserve">Адресная инвестиционная программа                                                     Администрации Шопшинского сельского поселения  на 2007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r>
      <rPr>
        <b val="true"/>
        <sz val="12"/>
        <rFont val="Times New Roman"/>
        <family val="1"/>
      </rPr>
      <t xml:space="preserve">Культура, кинематография и средства массовой информац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Ремонт крыши на Шопшинском ДК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8</t>
  </si>
  <si>
    <t xml:space="preserve">к решению от 24.11.2006г.  № 52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#,##0.0"/>
    <numFmt numFmtId="170" formatCode="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0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v>0</v>
      </c>
    </row>
    <row r="11" s="114" customFormat="true" ht="30" hidden="false" customHeight="false" outlineLevel="0" collapsed="false">
      <c r="A11" s="117" t="s">
        <v>220</v>
      </c>
      <c r="B11" s="118" t="s">
        <v>221</v>
      </c>
      <c r="C11" s="119" t="n">
        <v>0</v>
      </c>
    </row>
    <row r="12" s="114" customFormat="true" ht="31.15" hidden="tru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/>
    </row>
    <row r="14" s="114" customFormat="true" ht="45" hidden="false" customHeight="false" outlineLevel="0" collapsed="false">
      <c r="A14" s="120" t="s">
        <v>226</v>
      </c>
      <c r="B14" s="121" t="s">
        <v>227</v>
      </c>
      <c r="C14" s="122"/>
    </row>
    <row r="15" s="114" customFormat="true" ht="30.6" hidden="true" customHeight="true" outlineLevel="0" collapsed="false">
      <c r="A15" s="121" t="s">
        <v>228</v>
      </c>
      <c r="B15" s="121" t="s">
        <v>223</v>
      </c>
      <c r="C15" s="122"/>
    </row>
    <row r="16" s="114" customFormat="true" ht="46.9" hidden="true" customHeight="true" outlineLevel="0" collapsed="false">
      <c r="A16" s="123" t="s">
        <v>229</v>
      </c>
      <c r="B16" s="124" t="s">
        <v>230</v>
      </c>
      <c r="C16" s="122"/>
    </row>
    <row r="17" s="128" customFormat="true" ht="28.5" hidden="false" customHeight="false" outlineLevel="0" collapsed="false">
      <c r="A17" s="125" t="s">
        <v>231</v>
      </c>
      <c r="B17" s="126" t="s">
        <v>232</v>
      </c>
      <c r="C17" s="127" t="n">
        <v>0</v>
      </c>
    </row>
    <row r="18" s="128" customFormat="true" ht="30" hidden="false" customHeight="false" outlineLevel="0" collapsed="false">
      <c r="A18" s="129" t="s">
        <v>233</v>
      </c>
      <c r="B18" s="130" t="s">
        <v>234</v>
      </c>
      <c r="C18" s="131" t="n">
        <v>7837</v>
      </c>
    </row>
    <row r="19" s="128" customFormat="true" ht="30" hidden="false" customHeight="false" outlineLevel="0" collapsed="false">
      <c r="A19" s="129" t="s">
        <v>235</v>
      </c>
      <c r="B19" s="130" t="s">
        <v>236</v>
      </c>
      <c r="C19" s="131" t="n">
        <v>7837</v>
      </c>
    </row>
    <row r="20" s="114" customFormat="true" ht="15" hidden="false" customHeight="false" outlineLevel="0" collapsed="false">
      <c r="A20" s="120"/>
      <c r="B20" s="111" t="s">
        <v>237</v>
      </c>
      <c r="C20" s="113" t="n">
        <v>0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8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39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40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1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2</v>
      </c>
    </row>
    <row r="9" s="138" customFormat="true" ht="15.75" hidden="false" customHeight="false" outlineLevel="0" collapsed="false">
      <c r="A9" s="137" t="s">
        <v>243</v>
      </c>
    </row>
    <row r="10" s="138" customFormat="true" ht="15.75" hidden="false" customHeight="false" outlineLevel="0" collapsed="false">
      <c r="A10" s="137" t="s">
        <v>244</v>
      </c>
    </row>
    <row r="11" s="138" customFormat="true" ht="15.75" hidden="false" customHeight="false" outlineLevel="0" collapsed="false">
      <c r="A11" s="137" t="s">
        <v>245</v>
      </c>
    </row>
    <row r="12" s="138" customFormat="true" ht="15.75" hidden="false" customHeight="false" outlineLevel="0" collapsed="false">
      <c r="A12" s="137" t="s">
        <v>246</v>
      </c>
    </row>
    <row r="14" s="139" customFormat="true" ht="15.75" hidden="false" customHeight="false" outlineLevel="0" collapsed="false">
      <c r="A14" s="136" t="s">
        <v>247</v>
      </c>
    </row>
    <row r="15" customFormat="false" ht="35.45" hidden="false" customHeight="true" outlineLevel="0" collapsed="false">
      <c r="A15" s="8" t="s">
        <v>248</v>
      </c>
      <c r="B15" s="8" t="s">
        <v>249</v>
      </c>
      <c r="C15" s="8" t="s">
        <v>250</v>
      </c>
      <c r="D15" s="8" t="s">
        <v>251</v>
      </c>
      <c r="E15" s="8"/>
      <c r="F15" s="8" t="s">
        <v>252</v>
      </c>
      <c r="G15" s="8" t="s">
        <v>253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4</v>
      </c>
      <c r="F16" s="8"/>
      <c r="G16" s="8"/>
    </row>
    <row r="17" customFormat="false" ht="75" hidden="false" customHeight="true" outlineLevel="0" collapsed="false">
      <c r="A17" s="141" t="s">
        <v>255</v>
      </c>
      <c r="B17" s="142" t="s">
        <v>256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7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8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59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60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8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1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59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1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2</v>
      </c>
      <c r="B26" s="142" t="s">
        <v>263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4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5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6</v>
      </c>
    </row>
    <row r="31" customFormat="false" ht="15.75" hidden="false" customHeight="true" outlineLevel="0" collapsed="false">
      <c r="A31" s="8" t="s">
        <v>267</v>
      </c>
      <c r="B31" s="8" t="s">
        <v>249</v>
      </c>
      <c r="C31" s="8" t="s">
        <v>268</v>
      </c>
      <c r="D31" s="8" t="s">
        <v>269</v>
      </c>
      <c r="E31" s="8" t="s">
        <v>270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1</v>
      </c>
      <c r="B33" s="142" t="s">
        <v>272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3</v>
      </c>
      <c r="B34" s="142" t="s">
        <v>274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5</v>
      </c>
      <c r="B35" s="142" t="s">
        <v>276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5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7</v>
      </c>
    </row>
    <row r="2" s="1" customFormat="true" ht="15.75" hidden="false" customHeight="false" outlineLevel="0" collapsed="false">
      <c r="B2" s="39"/>
      <c r="C2" s="39"/>
      <c r="D2" s="1" t="s">
        <v>278</v>
      </c>
      <c r="E2" s="40" t="s">
        <v>279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0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7</v>
      </c>
      <c r="B7" s="47" t="s">
        <v>281</v>
      </c>
      <c r="C7" s="153" t="s">
        <v>282</v>
      </c>
      <c r="D7" s="153" t="s">
        <v>283</v>
      </c>
      <c r="E7" s="47" t="s">
        <v>70</v>
      </c>
    </row>
    <row r="8" s="60" customFormat="true" ht="15.75" hidden="true" customHeight="false" outlineLevel="0" collapsed="false">
      <c r="A8" s="57"/>
      <c r="B8" s="58"/>
      <c r="C8" s="59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61"/>
      <c r="C9" s="53"/>
      <c r="D9" s="53"/>
      <c r="E9" s="53"/>
    </row>
    <row r="10" s="155" customFormat="true" ht="15.75" hidden="true" customHeight="false" outlineLevel="0" collapsed="false">
      <c r="A10" s="143"/>
      <c r="B10" s="15"/>
      <c r="C10" s="154"/>
      <c r="D10" s="154"/>
      <c r="E10" s="154"/>
    </row>
    <row r="11" s="155" customFormat="true" ht="15.75" hidden="true" customHeight="false" outlineLevel="0" collapsed="false">
      <c r="A11" s="143"/>
      <c r="B11" s="17"/>
      <c r="C11" s="154"/>
      <c r="D11" s="154"/>
      <c r="E11" s="154"/>
    </row>
    <row r="12" s="155" customFormat="true" ht="15.75" hidden="true" customHeight="false" outlineLevel="0" collapsed="false">
      <c r="A12" s="143"/>
      <c r="B12" s="15"/>
      <c r="C12" s="154"/>
      <c r="D12" s="154"/>
      <c r="E12" s="154"/>
    </row>
    <row r="13" s="54" customFormat="true" ht="34.5" hidden="false" customHeight="false" outlineLevel="0" collapsed="false">
      <c r="A13" s="51" t="s">
        <v>271</v>
      </c>
      <c r="B13" s="52" t="s">
        <v>284</v>
      </c>
      <c r="C13" s="53" t="n">
        <f aca="false">SUM(C14:C16)</f>
        <v>60</v>
      </c>
      <c r="D13" s="53" t="n">
        <f aca="false">SUM(D14:D16)</f>
        <v>340</v>
      </c>
      <c r="E13" s="53" t="n">
        <f aca="false">C13+D13</f>
        <v>400</v>
      </c>
    </row>
    <row r="14" s="155" customFormat="true" ht="15" hidden="false" customHeight="true" outlineLevel="0" collapsed="false">
      <c r="A14" s="143"/>
      <c r="B14" s="15" t="s">
        <v>285</v>
      </c>
      <c r="C14" s="154" t="n">
        <v>60</v>
      </c>
      <c r="D14" s="154" t="n">
        <v>340</v>
      </c>
      <c r="E14" s="154" t="n">
        <f aca="false">C14+D14</f>
        <v>400</v>
      </c>
    </row>
    <row r="15" s="155" customFormat="true" ht="15.6" hidden="false" customHeight="true" outlineLevel="0" collapsed="false">
      <c r="A15" s="143"/>
      <c r="B15" s="17" t="s">
        <v>286</v>
      </c>
      <c r="C15" s="154"/>
      <c r="D15" s="154"/>
      <c r="E15" s="154" t="n">
        <f aca="false">C15+D15</f>
        <v>0</v>
      </c>
    </row>
    <row r="16" s="155" customFormat="true" ht="15.75" hidden="false" customHeight="false" outlineLevel="0" collapsed="false">
      <c r="A16" s="143"/>
      <c r="B16" s="15" t="s">
        <v>286</v>
      </c>
      <c r="C16" s="154"/>
      <c r="D16" s="154"/>
      <c r="E16" s="154" t="n">
        <f aca="false">C16+D16</f>
        <v>0</v>
      </c>
    </row>
    <row r="17" s="156" customFormat="true" ht="15.75" hidden="false" customHeight="true" outlineLevel="0" collapsed="false">
      <c r="A17" s="32" t="s">
        <v>123</v>
      </c>
      <c r="B17" s="32"/>
      <c r="C17" s="63" t="n">
        <f aca="false">C9+C13</f>
        <v>60</v>
      </c>
      <c r="D17" s="63" t="n">
        <f aca="false">D9+D13</f>
        <v>340</v>
      </c>
      <c r="E17" s="63" t="n">
        <f aca="false">C17+D17</f>
        <v>400</v>
      </c>
    </row>
    <row r="18" customFormat="false" ht="13.9" hidden="false" customHeight="true" outlineLevel="0" collapsed="false">
      <c r="A18" s="66" t="s">
        <v>287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8</v>
      </c>
    </row>
    <row r="2" customFormat="false" ht="15.75" hidden="false" customHeight="false" outlineLevel="0" collapsed="false">
      <c r="C2" s="40" t="s">
        <v>289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90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91</v>
      </c>
      <c r="B6" s="8" t="s">
        <v>4</v>
      </c>
      <c r="C6" s="8" t="s">
        <v>5</v>
      </c>
    </row>
    <row r="7" customFormat="false" ht="15.75" hidden="false" customHeight="true" outlineLevel="0" collapsed="false">
      <c r="A7" s="157" t="s">
        <v>292</v>
      </c>
      <c r="B7" s="157"/>
      <c r="C7" s="157"/>
    </row>
    <row r="8" s="27" customFormat="true" ht="47.25" hidden="false" customHeight="false" outlineLevel="0" collapsed="false">
      <c r="A8" s="158" t="n">
        <v>856</v>
      </c>
      <c r="B8" s="99" t="s">
        <v>293</v>
      </c>
      <c r="C8" s="103" t="s">
        <v>26</v>
      </c>
    </row>
    <row r="9" s="19" customFormat="true" ht="78.75" hidden="false" customHeight="false" outlineLevel="0" collapsed="false">
      <c r="A9" s="158" t="n">
        <v>856</v>
      </c>
      <c r="B9" s="99" t="s">
        <v>294</v>
      </c>
      <c r="C9" s="103" t="s">
        <v>28</v>
      </c>
    </row>
    <row r="10" customFormat="false" ht="44.25" hidden="false" customHeight="true" outlineLevel="0" collapsed="false">
      <c r="A10" s="158" t="n">
        <v>856</v>
      </c>
      <c r="B10" s="142" t="s">
        <v>295</v>
      </c>
      <c r="C10" s="7" t="s">
        <v>30</v>
      </c>
      <c r="E10" s="132"/>
    </row>
    <row r="11" s="161" customFormat="true" ht="48" hidden="false" customHeight="true" outlineLevel="0" collapsed="false">
      <c r="A11" s="158" t="n">
        <v>856</v>
      </c>
      <c r="B11" s="142" t="s">
        <v>296</v>
      </c>
      <c r="C11" s="7" t="s">
        <v>34</v>
      </c>
      <c r="D11" s="159"/>
      <c r="E11" s="160"/>
      <c r="F11" s="159"/>
      <c r="G11" s="160"/>
      <c r="H11" s="159"/>
      <c r="I11" s="160"/>
      <c r="J11" s="159"/>
      <c r="K11" s="160"/>
      <c r="L11" s="159"/>
      <c r="M11" s="160"/>
      <c r="N11" s="159"/>
      <c r="O11" s="160"/>
      <c r="P11" s="159"/>
      <c r="Q11" s="160"/>
      <c r="R11" s="159"/>
      <c r="S11" s="160"/>
      <c r="T11" s="159"/>
      <c r="U11" s="160"/>
      <c r="V11" s="159"/>
      <c r="W11" s="160"/>
      <c r="X11" s="159"/>
      <c r="Y11" s="160"/>
      <c r="Z11" s="159"/>
      <c r="AA11" s="160"/>
      <c r="AB11" s="159"/>
      <c r="AC11" s="160"/>
      <c r="AD11" s="159"/>
      <c r="AE11" s="160"/>
      <c r="AF11" s="159"/>
      <c r="AG11" s="160"/>
      <c r="AH11" s="159"/>
      <c r="AI11" s="160"/>
      <c r="AJ11" s="159"/>
      <c r="AK11" s="160"/>
      <c r="AL11" s="159"/>
      <c r="AM11" s="160"/>
      <c r="AN11" s="159"/>
      <c r="AO11" s="160"/>
      <c r="AP11" s="159"/>
      <c r="AQ11" s="160"/>
      <c r="AR11" s="159"/>
      <c r="AS11" s="160"/>
      <c r="AT11" s="159"/>
      <c r="AU11" s="160"/>
      <c r="AV11" s="159"/>
      <c r="AW11" s="160"/>
      <c r="AX11" s="159"/>
      <c r="AY11" s="160"/>
      <c r="AZ11" s="159"/>
      <c r="BA11" s="160"/>
      <c r="BB11" s="159"/>
      <c r="BC11" s="160"/>
      <c r="BD11" s="159"/>
      <c r="BE11" s="160"/>
      <c r="BF11" s="159"/>
      <c r="BG11" s="160"/>
      <c r="BH11" s="159"/>
      <c r="BI11" s="160"/>
      <c r="BJ11" s="159"/>
      <c r="BK11" s="160"/>
      <c r="BL11" s="159"/>
      <c r="BM11" s="160"/>
      <c r="BN11" s="159"/>
      <c r="BO11" s="160"/>
      <c r="BP11" s="159"/>
      <c r="BQ11" s="160"/>
      <c r="BR11" s="159"/>
      <c r="BS11" s="160"/>
      <c r="BT11" s="159"/>
      <c r="BU11" s="160"/>
      <c r="BV11" s="159"/>
      <c r="BW11" s="160"/>
      <c r="BX11" s="159"/>
      <c r="BY11" s="160"/>
      <c r="BZ11" s="159"/>
      <c r="CA11" s="160"/>
      <c r="CB11" s="159"/>
      <c r="CC11" s="160"/>
      <c r="CD11" s="159"/>
      <c r="CE11" s="160"/>
      <c r="CF11" s="159"/>
      <c r="CG11" s="160"/>
      <c r="CH11" s="159"/>
      <c r="CI11" s="160"/>
      <c r="CJ11" s="159"/>
      <c r="CK11" s="160"/>
      <c r="CL11" s="159"/>
      <c r="CM11" s="160"/>
      <c r="CN11" s="159"/>
      <c r="CO11" s="160"/>
      <c r="CP11" s="159"/>
      <c r="CQ11" s="160"/>
      <c r="CR11" s="159"/>
      <c r="CS11" s="160"/>
      <c r="CT11" s="159"/>
      <c r="CU11" s="160"/>
      <c r="CV11" s="159"/>
      <c r="CW11" s="160"/>
      <c r="CX11" s="159"/>
      <c r="CY11" s="160"/>
      <c r="CZ11" s="159"/>
      <c r="DA11" s="160"/>
      <c r="DB11" s="159"/>
      <c r="DC11" s="160"/>
      <c r="DD11" s="159"/>
      <c r="DE11" s="160"/>
      <c r="DF11" s="159"/>
      <c r="DG11" s="160"/>
      <c r="DH11" s="159"/>
      <c r="DI11" s="160"/>
      <c r="DJ11" s="159"/>
      <c r="DK11" s="160"/>
      <c r="DL11" s="159"/>
      <c r="DM11" s="160"/>
      <c r="DN11" s="159"/>
      <c r="DO11" s="160"/>
      <c r="DP11" s="159"/>
      <c r="DQ11" s="160"/>
      <c r="DR11" s="159"/>
      <c r="DS11" s="160"/>
      <c r="DT11" s="159"/>
      <c r="DU11" s="160"/>
      <c r="DV11" s="159"/>
      <c r="DW11" s="160"/>
      <c r="DX11" s="159"/>
      <c r="DY11" s="160"/>
      <c r="DZ11" s="159"/>
      <c r="EA11" s="160"/>
      <c r="EB11" s="159"/>
      <c r="EC11" s="160"/>
      <c r="ED11" s="159"/>
      <c r="EE11" s="160"/>
      <c r="EF11" s="159"/>
      <c r="EG11" s="160"/>
      <c r="EH11" s="159"/>
      <c r="EI11" s="160"/>
      <c r="EJ11" s="159"/>
      <c r="EK11" s="160"/>
      <c r="EL11" s="159"/>
      <c r="EM11" s="160"/>
      <c r="EN11" s="159"/>
      <c r="EO11" s="160"/>
      <c r="EP11" s="159"/>
      <c r="EQ11" s="160"/>
      <c r="ER11" s="159"/>
      <c r="ES11" s="160"/>
      <c r="ET11" s="159"/>
      <c r="EU11" s="160"/>
      <c r="EV11" s="159"/>
      <c r="EW11" s="160"/>
      <c r="EX11" s="159"/>
      <c r="EY11" s="160"/>
      <c r="EZ11" s="159"/>
      <c r="FA11" s="160"/>
      <c r="FB11" s="159"/>
      <c r="FC11" s="160"/>
      <c r="FD11" s="159"/>
      <c r="FE11" s="160"/>
      <c r="FF11" s="159"/>
      <c r="FG11" s="160"/>
      <c r="FH11" s="159"/>
      <c r="FI11" s="160"/>
      <c r="FJ11" s="159"/>
      <c r="FK11" s="160"/>
      <c r="FL11" s="159"/>
      <c r="FM11" s="160"/>
      <c r="FN11" s="159"/>
      <c r="FO11" s="160"/>
      <c r="FP11" s="159"/>
      <c r="FQ11" s="160"/>
      <c r="FR11" s="159"/>
      <c r="FS11" s="160"/>
      <c r="FT11" s="159"/>
      <c r="FU11" s="160"/>
      <c r="FV11" s="159"/>
      <c r="FW11" s="160"/>
      <c r="FX11" s="159"/>
      <c r="FY11" s="160"/>
      <c r="FZ11" s="159"/>
      <c r="GA11" s="160"/>
      <c r="GB11" s="159"/>
      <c r="GC11" s="160"/>
      <c r="GD11" s="159"/>
      <c r="GE11" s="160"/>
      <c r="GF11" s="159"/>
      <c r="GG11" s="160"/>
      <c r="GH11" s="159"/>
      <c r="GI11" s="160"/>
      <c r="GJ11" s="159"/>
      <c r="GK11" s="160"/>
      <c r="GL11" s="159"/>
      <c r="GM11" s="160"/>
      <c r="GN11" s="159"/>
      <c r="GO11" s="160"/>
      <c r="GP11" s="159"/>
      <c r="GQ11" s="160"/>
      <c r="GR11" s="159"/>
      <c r="GS11" s="160"/>
      <c r="GT11" s="159"/>
      <c r="GU11" s="160"/>
      <c r="GV11" s="159"/>
      <c r="GW11" s="160"/>
      <c r="GX11" s="159"/>
      <c r="GY11" s="160"/>
      <c r="GZ11" s="159"/>
      <c r="HA11" s="160"/>
      <c r="HB11" s="159"/>
      <c r="HC11" s="160"/>
      <c r="HD11" s="159"/>
      <c r="HE11" s="160"/>
      <c r="HF11" s="159"/>
      <c r="HG11" s="160"/>
      <c r="HH11" s="159"/>
      <c r="HI11" s="160"/>
      <c r="HJ11" s="159"/>
      <c r="HK11" s="160"/>
      <c r="HL11" s="159"/>
      <c r="HM11" s="160"/>
      <c r="HN11" s="159"/>
      <c r="HO11" s="160"/>
      <c r="HP11" s="159"/>
      <c r="HQ11" s="160"/>
      <c r="HR11" s="159"/>
      <c r="HS11" s="160"/>
      <c r="HT11" s="159"/>
      <c r="HU11" s="160"/>
      <c r="HV11" s="159"/>
      <c r="HW11" s="160"/>
      <c r="HX11" s="159"/>
      <c r="HY11" s="160"/>
      <c r="HZ11" s="159"/>
      <c r="IA11" s="160"/>
      <c r="IB11" s="159"/>
      <c r="IC11" s="160"/>
      <c r="ID11" s="159"/>
      <c r="IE11" s="160"/>
      <c r="IF11" s="159"/>
      <c r="IG11" s="160"/>
      <c r="IH11" s="159"/>
      <c r="II11" s="160"/>
      <c r="IJ11" s="159"/>
      <c r="IK11" s="160"/>
      <c r="IL11" s="159"/>
      <c r="IM11" s="160"/>
      <c r="IN11" s="159"/>
      <c r="IO11" s="160"/>
      <c r="IP11" s="159"/>
      <c r="IQ11" s="160"/>
      <c r="IR11" s="159"/>
      <c r="IS11" s="160"/>
      <c r="IT11" s="159"/>
      <c r="IU11" s="160"/>
      <c r="IV11" s="159"/>
    </row>
    <row r="12" s="161" customFormat="true" ht="48" hidden="false" customHeight="true" outlineLevel="0" collapsed="false">
      <c r="A12" s="158" t="n">
        <v>856</v>
      </c>
      <c r="B12" s="142" t="s">
        <v>297</v>
      </c>
      <c r="C12" s="7" t="s">
        <v>38</v>
      </c>
      <c r="D12" s="162"/>
      <c r="E12" s="149"/>
      <c r="F12" s="162"/>
      <c r="G12" s="149"/>
      <c r="H12" s="162"/>
      <c r="I12" s="149"/>
      <c r="J12" s="162"/>
      <c r="K12" s="149"/>
      <c r="L12" s="162"/>
      <c r="M12" s="149"/>
      <c r="N12" s="162"/>
      <c r="O12" s="149"/>
      <c r="P12" s="162"/>
      <c r="Q12" s="149"/>
      <c r="R12" s="162"/>
      <c r="S12" s="149"/>
      <c r="T12" s="162"/>
      <c r="U12" s="149"/>
      <c r="V12" s="162"/>
      <c r="W12" s="149"/>
      <c r="X12" s="162"/>
      <c r="Y12" s="149"/>
      <c r="Z12" s="162"/>
      <c r="AA12" s="149"/>
      <c r="AB12" s="162"/>
      <c r="AC12" s="149"/>
      <c r="AD12" s="162"/>
      <c r="AE12" s="149"/>
      <c r="AF12" s="162"/>
      <c r="AG12" s="149"/>
      <c r="AH12" s="162"/>
      <c r="AI12" s="149"/>
      <c r="AJ12" s="162"/>
      <c r="AK12" s="149"/>
      <c r="AL12" s="162"/>
      <c r="AM12" s="149"/>
      <c r="AN12" s="162"/>
      <c r="AO12" s="149"/>
      <c r="AP12" s="162"/>
      <c r="AQ12" s="149"/>
      <c r="AR12" s="162"/>
      <c r="AS12" s="149"/>
      <c r="AT12" s="162"/>
      <c r="AU12" s="149"/>
      <c r="AV12" s="162"/>
      <c r="AW12" s="149"/>
      <c r="AX12" s="162"/>
      <c r="AY12" s="149"/>
      <c r="AZ12" s="162"/>
      <c r="BA12" s="149"/>
      <c r="BB12" s="162"/>
      <c r="BC12" s="149"/>
      <c r="BD12" s="162"/>
      <c r="BE12" s="149"/>
      <c r="BF12" s="162"/>
      <c r="BG12" s="149"/>
      <c r="BH12" s="162"/>
      <c r="BI12" s="149"/>
      <c r="BJ12" s="162"/>
      <c r="BK12" s="149"/>
      <c r="BL12" s="162"/>
      <c r="BM12" s="149"/>
      <c r="BN12" s="162"/>
      <c r="BO12" s="149"/>
      <c r="BP12" s="162"/>
      <c r="BQ12" s="149"/>
      <c r="BR12" s="162"/>
      <c r="BS12" s="149"/>
      <c r="BT12" s="162"/>
      <c r="BU12" s="149"/>
      <c r="BV12" s="162"/>
      <c r="BW12" s="149"/>
      <c r="BX12" s="162"/>
      <c r="BY12" s="149"/>
      <c r="BZ12" s="162"/>
      <c r="CA12" s="149"/>
      <c r="CB12" s="162"/>
      <c r="CC12" s="149"/>
      <c r="CD12" s="162"/>
      <c r="CE12" s="149"/>
      <c r="CF12" s="162"/>
      <c r="CG12" s="149"/>
      <c r="CH12" s="162"/>
      <c r="CI12" s="149"/>
      <c r="CJ12" s="162"/>
      <c r="CK12" s="149"/>
      <c r="CL12" s="162"/>
      <c r="CM12" s="149"/>
      <c r="CN12" s="162"/>
      <c r="CO12" s="149"/>
      <c r="CP12" s="162"/>
      <c r="CQ12" s="149"/>
      <c r="CR12" s="162"/>
      <c r="CS12" s="149"/>
      <c r="CT12" s="162"/>
      <c r="CU12" s="149"/>
      <c r="CV12" s="162"/>
      <c r="CW12" s="149"/>
      <c r="CX12" s="162"/>
      <c r="CY12" s="149"/>
      <c r="CZ12" s="162"/>
      <c r="DA12" s="149"/>
      <c r="DB12" s="162"/>
      <c r="DC12" s="149"/>
      <c r="DD12" s="162"/>
      <c r="DE12" s="149"/>
      <c r="DF12" s="162"/>
      <c r="DG12" s="149"/>
      <c r="DH12" s="162"/>
      <c r="DI12" s="149"/>
      <c r="DJ12" s="162"/>
      <c r="DK12" s="149"/>
      <c r="DL12" s="162"/>
      <c r="DM12" s="149"/>
      <c r="DN12" s="162"/>
      <c r="DO12" s="149"/>
      <c r="DP12" s="162"/>
      <c r="DQ12" s="149"/>
      <c r="DR12" s="162"/>
      <c r="DS12" s="149"/>
      <c r="DT12" s="162"/>
      <c r="DU12" s="149"/>
      <c r="DV12" s="162"/>
      <c r="DW12" s="149"/>
      <c r="DX12" s="162"/>
      <c r="DY12" s="149"/>
      <c r="DZ12" s="162"/>
      <c r="EA12" s="149"/>
      <c r="EB12" s="162"/>
      <c r="EC12" s="149"/>
      <c r="ED12" s="162"/>
      <c r="EE12" s="149"/>
      <c r="EF12" s="162"/>
      <c r="EG12" s="149"/>
      <c r="EH12" s="162"/>
      <c r="EI12" s="149"/>
      <c r="EJ12" s="162"/>
      <c r="EK12" s="149"/>
      <c r="EL12" s="162"/>
      <c r="EM12" s="149"/>
      <c r="EN12" s="162"/>
      <c r="EO12" s="149"/>
      <c r="EP12" s="162"/>
      <c r="EQ12" s="149"/>
      <c r="ER12" s="162"/>
      <c r="ES12" s="149"/>
      <c r="ET12" s="162"/>
      <c r="EU12" s="149"/>
      <c r="EV12" s="162"/>
      <c r="EW12" s="149"/>
      <c r="EX12" s="162"/>
      <c r="EY12" s="149"/>
      <c r="EZ12" s="162"/>
      <c r="FA12" s="149"/>
      <c r="FB12" s="162"/>
      <c r="FC12" s="149"/>
      <c r="FD12" s="162"/>
      <c r="FE12" s="149"/>
      <c r="FF12" s="162"/>
      <c r="FG12" s="149"/>
      <c r="FH12" s="162"/>
      <c r="FI12" s="149"/>
      <c r="FJ12" s="162"/>
      <c r="FK12" s="149"/>
      <c r="FL12" s="162"/>
      <c r="FM12" s="149"/>
      <c r="FN12" s="162"/>
      <c r="FO12" s="149"/>
      <c r="FP12" s="162"/>
      <c r="FQ12" s="149"/>
      <c r="FR12" s="162"/>
      <c r="FS12" s="149"/>
      <c r="FT12" s="162"/>
      <c r="FU12" s="149"/>
      <c r="FV12" s="162"/>
      <c r="FW12" s="149"/>
      <c r="FX12" s="162"/>
      <c r="FY12" s="149"/>
      <c r="FZ12" s="162"/>
      <c r="GA12" s="149"/>
      <c r="GB12" s="162"/>
      <c r="GC12" s="149"/>
      <c r="GD12" s="162"/>
      <c r="GE12" s="149"/>
      <c r="GF12" s="162"/>
      <c r="GG12" s="149"/>
      <c r="GH12" s="162"/>
      <c r="GI12" s="149"/>
      <c r="GJ12" s="162"/>
      <c r="GK12" s="149"/>
      <c r="GL12" s="162"/>
      <c r="GM12" s="149"/>
      <c r="GN12" s="162"/>
      <c r="GO12" s="149"/>
      <c r="GP12" s="162"/>
      <c r="GQ12" s="149"/>
      <c r="GR12" s="162"/>
      <c r="GS12" s="149"/>
      <c r="GT12" s="162"/>
      <c r="GU12" s="149"/>
      <c r="GV12" s="162"/>
      <c r="GW12" s="149"/>
      <c r="GX12" s="162"/>
      <c r="GY12" s="149"/>
      <c r="GZ12" s="162"/>
      <c r="HA12" s="149"/>
      <c r="HB12" s="162"/>
      <c r="HC12" s="149"/>
      <c r="HD12" s="162"/>
      <c r="HE12" s="149"/>
      <c r="HF12" s="162"/>
      <c r="HG12" s="149"/>
      <c r="HH12" s="162"/>
      <c r="HI12" s="149"/>
      <c r="HJ12" s="162"/>
      <c r="HK12" s="149"/>
      <c r="HL12" s="162"/>
      <c r="HM12" s="149"/>
      <c r="HN12" s="162"/>
      <c r="HO12" s="149"/>
      <c r="HP12" s="162"/>
      <c r="HQ12" s="149"/>
      <c r="HR12" s="162"/>
      <c r="HS12" s="149"/>
      <c r="HT12" s="162"/>
      <c r="HU12" s="149"/>
      <c r="HV12" s="162"/>
      <c r="HW12" s="149"/>
      <c r="HX12" s="162"/>
      <c r="HY12" s="149"/>
      <c r="HZ12" s="162"/>
      <c r="IA12" s="149"/>
      <c r="IB12" s="162"/>
      <c r="IC12" s="149"/>
      <c r="ID12" s="162"/>
      <c r="IE12" s="149"/>
      <c r="IF12" s="162"/>
      <c r="IG12" s="149"/>
      <c r="IH12" s="162"/>
      <c r="II12" s="149"/>
      <c r="IJ12" s="162"/>
      <c r="IK12" s="149"/>
      <c r="IL12" s="162"/>
      <c r="IM12" s="149"/>
      <c r="IN12" s="162"/>
      <c r="IO12" s="149"/>
      <c r="IP12" s="162"/>
      <c r="IQ12" s="149"/>
      <c r="IR12" s="162"/>
      <c r="IS12" s="149"/>
      <c r="IT12" s="162"/>
      <c r="IU12" s="149"/>
      <c r="IV12" s="162"/>
    </row>
    <row r="13" s="27" customFormat="true" ht="31.9" hidden="false" customHeight="true" outlineLevel="0" collapsed="false">
      <c r="A13" s="158" t="n">
        <v>856</v>
      </c>
      <c r="B13" s="99" t="s">
        <v>298</v>
      </c>
      <c r="C13" s="103" t="s">
        <v>42</v>
      </c>
    </row>
    <row r="14" s="27" customFormat="true" ht="49.5" hidden="false" customHeight="true" outlineLevel="0" collapsed="false">
      <c r="A14" s="158" t="n">
        <v>856</v>
      </c>
      <c r="B14" s="99" t="s">
        <v>299</v>
      </c>
      <c r="C14" s="103" t="s">
        <v>46</v>
      </c>
    </row>
    <row r="15" customFormat="false" ht="16.15" hidden="false" customHeight="true" outlineLevel="0" collapsed="false">
      <c r="A15" s="158" t="n">
        <v>856</v>
      </c>
      <c r="B15" s="142" t="s">
        <v>300</v>
      </c>
      <c r="C15" s="7" t="s">
        <v>301</v>
      </c>
    </row>
    <row r="16" customFormat="false" ht="31.5" hidden="false" customHeight="false" outlineLevel="0" collapsed="false">
      <c r="A16" s="158" t="n">
        <v>856</v>
      </c>
      <c r="B16" s="163" t="s">
        <v>302</v>
      </c>
      <c r="C16" s="7" t="s">
        <v>56</v>
      </c>
    </row>
    <row r="17" customFormat="false" ht="31.5" hidden="false" customHeight="false" outlineLevel="0" collapsed="false">
      <c r="A17" s="158" t="n">
        <v>856</v>
      </c>
      <c r="B17" s="163" t="s">
        <v>303</v>
      </c>
      <c r="C17" s="7" t="s">
        <v>58</v>
      </c>
    </row>
    <row r="18" customFormat="false" ht="31.5" hidden="false" customHeight="false" outlineLevel="0" collapsed="false">
      <c r="A18" s="158" t="n">
        <v>856</v>
      </c>
      <c r="B18" s="163" t="s">
        <v>304</v>
      </c>
      <c r="C18" s="7" t="s">
        <v>60</v>
      </c>
    </row>
    <row r="19" customFormat="false" ht="45.6" hidden="true" customHeight="true" outlineLevel="0" collapsed="false">
      <c r="A19" s="158" t="n">
        <v>999</v>
      </c>
      <c r="B19" s="163" t="s">
        <v>305</v>
      </c>
      <c r="C19" s="7" t="s">
        <v>306</v>
      </c>
    </row>
    <row r="20" customFormat="false" ht="47.25" hidden="true" customHeight="false" outlineLevel="0" collapsed="false">
      <c r="A20" s="158" t="n">
        <v>999</v>
      </c>
      <c r="B20" s="163" t="s">
        <v>307</v>
      </c>
      <c r="C20" s="7" t="s">
        <v>223</v>
      </c>
    </row>
    <row r="21" customFormat="false" ht="47.25" hidden="false" customHeight="false" outlineLevel="0" collapsed="false">
      <c r="A21" s="158" t="n">
        <v>856</v>
      </c>
      <c r="B21" s="163" t="s">
        <v>308</v>
      </c>
      <c r="C21" s="7" t="s">
        <v>230</v>
      </c>
    </row>
    <row r="22" customFormat="false" ht="31.5" hidden="false" customHeight="false" outlineLevel="0" collapsed="false">
      <c r="A22" s="158" t="n">
        <v>856</v>
      </c>
      <c r="B22" s="163" t="s">
        <v>309</v>
      </c>
      <c r="C22" s="7" t="s">
        <v>234</v>
      </c>
    </row>
    <row r="23" customFormat="false" ht="15.75" hidden="true" customHeight="true" outlineLevel="0" collapsed="false">
      <c r="A23" s="157" t="s">
        <v>310</v>
      </c>
      <c r="B23" s="157"/>
      <c r="C23" s="157"/>
    </row>
    <row r="24" customFormat="false" ht="15.75" hidden="true" customHeight="false" outlineLevel="0" collapsed="false">
      <c r="A24" s="158" t="s">
        <v>286</v>
      </c>
      <c r="B24" s="99" t="s">
        <v>286</v>
      </c>
      <c r="C24" s="99" t="s">
        <v>286</v>
      </c>
    </row>
    <row r="25" customFormat="false" ht="15.75" hidden="true" customHeight="false" outlineLevel="0" collapsed="false">
      <c r="A25" s="158" t="s">
        <v>286</v>
      </c>
      <c r="B25" s="99" t="s">
        <v>286</v>
      </c>
      <c r="C25" s="99" t="s">
        <v>286</v>
      </c>
    </row>
    <row r="26" customFormat="false" ht="15.75" hidden="true" customHeight="true" outlineLevel="0" collapsed="false">
      <c r="A26" s="164" t="s">
        <v>311</v>
      </c>
      <c r="B26" s="164"/>
      <c r="C26" s="164"/>
    </row>
    <row r="27" customFormat="false" ht="15.75" hidden="true" customHeight="false" outlineLevel="0" collapsed="false">
      <c r="A27" s="165" t="s">
        <v>312</v>
      </c>
      <c r="B27" s="99" t="s">
        <v>286</v>
      </c>
      <c r="C27" s="99" t="s">
        <v>286</v>
      </c>
    </row>
    <row r="28" customFormat="false" ht="15.75" hidden="true" customHeight="false" outlineLevel="0" collapsed="false">
      <c r="A28" s="165" t="s">
        <v>312</v>
      </c>
      <c r="B28" s="99" t="s">
        <v>286</v>
      </c>
      <c r="C28" s="99" t="s">
        <v>286</v>
      </c>
    </row>
    <row r="29" customFormat="false" ht="14.45" hidden="true" customHeight="true" outlineLevel="0" collapsed="false">
      <c r="A29" s="166" t="s">
        <v>313</v>
      </c>
      <c r="B29" s="166"/>
      <c r="C29" s="166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4</v>
      </c>
    </row>
    <row r="2" customFormat="false" ht="15.75" hidden="false" customHeight="false" outlineLevel="0" collapsed="false">
      <c r="C2" s="40" t="s">
        <v>315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6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7</v>
      </c>
      <c r="B6" s="8" t="s">
        <v>317</v>
      </c>
      <c r="C6" s="8" t="s">
        <v>318</v>
      </c>
    </row>
    <row r="7" customFormat="false" ht="15.75" hidden="false" customHeight="true" outlineLevel="0" collapsed="false">
      <c r="A7" s="157"/>
      <c r="B7" s="157"/>
      <c r="C7" s="157"/>
    </row>
    <row r="8" s="27" customFormat="true" ht="15.75" hidden="false" customHeight="false" outlineLevel="0" collapsed="false">
      <c r="A8" s="158" t="n">
        <v>1</v>
      </c>
      <c r="B8" s="99" t="s">
        <v>319</v>
      </c>
      <c r="C8" s="158" t="n">
        <v>856</v>
      </c>
    </row>
    <row r="9" s="19" customFormat="true" ht="15.75" hidden="false" customHeight="false" outlineLevel="0" collapsed="false">
      <c r="A9" s="158" t="s">
        <v>286</v>
      </c>
      <c r="B9" s="158" t="s">
        <v>286</v>
      </c>
      <c r="C9" s="158" t="s">
        <v>286</v>
      </c>
    </row>
    <row r="10" customFormat="false" ht="33" hidden="false" customHeight="true" outlineLevel="0" collapsed="false">
      <c r="A10" s="158" t="s">
        <v>286</v>
      </c>
      <c r="B10" s="158" t="s">
        <v>286</v>
      </c>
      <c r="C10" s="158" t="s">
        <v>286</v>
      </c>
      <c r="E10" s="132"/>
    </row>
    <row r="11" customFormat="false" ht="14.45" hidden="true" customHeight="true" outlineLevel="0" collapsed="false">
      <c r="A11" s="166" t="s">
        <v>313</v>
      </c>
      <c r="B11" s="166"/>
      <c r="C11" s="166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8" width="35.7"/>
    <col collapsed="false" customWidth="true" hidden="false" outlineLevel="0" max="3" min="3" style="168" width="29.71"/>
    <col collapsed="false" customWidth="true" hidden="false" outlineLevel="0" max="4" min="4" style="168" width="21.13"/>
    <col collapsed="false" customWidth="true" hidden="false" outlineLevel="0" max="5" min="5" style="168" width="31.56"/>
    <col collapsed="false" customWidth="false" hidden="false" outlineLevel="0" max="257" min="6" style="168" width="8.85"/>
  </cols>
  <sheetData>
    <row r="2" customFormat="false" ht="38.45" hidden="false" customHeight="true" outlineLevel="0" collapsed="false">
      <c r="A2" s="169" t="s">
        <v>320</v>
      </c>
      <c r="B2" s="169"/>
      <c r="C2" s="169"/>
      <c r="D2" s="169"/>
      <c r="E2" s="169"/>
    </row>
    <row r="3" customFormat="false" ht="12.75" hidden="false" customHeight="false" outlineLevel="0" collapsed="false">
      <c r="A3" s="170"/>
      <c r="B3" s="171"/>
      <c r="C3" s="171"/>
      <c r="D3" s="171"/>
      <c r="E3" s="172" t="s">
        <v>321</v>
      </c>
    </row>
    <row r="4" customFormat="false" ht="30" hidden="false" customHeight="true" outlineLevel="0" collapsed="false">
      <c r="A4" s="141" t="s">
        <v>322</v>
      </c>
      <c r="B4" s="8" t="s">
        <v>323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3" t="n">
        <v>1</v>
      </c>
      <c r="B5" s="174" t="s">
        <v>324</v>
      </c>
      <c r="C5" s="175" t="s">
        <v>325</v>
      </c>
      <c r="D5" s="175" t="s">
        <v>326</v>
      </c>
      <c r="E5" s="175" t="s">
        <v>327</v>
      </c>
    </row>
    <row r="6" customFormat="false" ht="25.5" hidden="false" customHeight="false" outlineLevel="0" collapsed="false">
      <c r="A6" s="173" t="n">
        <v>2</v>
      </c>
      <c r="B6" s="174" t="s">
        <v>328</v>
      </c>
      <c r="C6" s="175"/>
      <c r="D6" s="175"/>
      <c r="E6" s="175"/>
    </row>
    <row r="7" customFormat="false" ht="38.25" hidden="false" customHeight="false" outlineLevel="0" collapsed="false">
      <c r="A7" s="173" t="n">
        <v>3</v>
      </c>
      <c r="B7" s="174" t="s">
        <v>329</v>
      </c>
      <c r="C7" s="175"/>
      <c r="D7" s="175"/>
      <c r="E7" s="175"/>
    </row>
    <row r="8" customFormat="false" ht="51" hidden="false" customHeight="false" outlineLevel="0" collapsed="false">
      <c r="A8" s="173" t="n">
        <v>4</v>
      </c>
      <c r="B8" s="174" t="s">
        <v>330</v>
      </c>
      <c r="C8" s="176" t="s">
        <v>331</v>
      </c>
      <c r="D8" s="176" t="s">
        <v>332</v>
      </c>
      <c r="E8" s="176" t="s">
        <v>333</v>
      </c>
    </row>
    <row r="9" customFormat="false" ht="106.9" hidden="false" customHeight="true" outlineLevel="0" collapsed="false">
      <c r="A9" s="173" t="n">
        <v>5</v>
      </c>
      <c r="B9" s="174" t="s">
        <v>334</v>
      </c>
      <c r="C9" s="176" t="s">
        <v>335</v>
      </c>
      <c r="D9" s="176" t="s">
        <v>336</v>
      </c>
      <c r="E9" s="176" t="s">
        <v>337</v>
      </c>
    </row>
    <row r="10" customFormat="false" ht="118.9" hidden="false" customHeight="true" outlineLevel="0" collapsed="false">
      <c r="A10" s="173" t="n">
        <v>6</v>
      </c>
      <c r="B10" s="174" t="s">
        <v>338</v>
      </c>
      <c r="C10" s="176" t="s">
        <v>339</v>
      </c>
      <c r="D10" s="176" t="s">
        <v>340</v>
      </c>
      <c r="E10" s="176" t="s">
        <v>341</v>
      </c>
    </row>
    <row r="11" customFormat="false" ht="63.75" hidden="false" customHeight="false" outlineLevel="0" collapsed="false">
      <c r="A11" s="173" t="n">
        <v>7</v>
      </c>
      <c r="B11" s="174" t="s">
        <v>342</v>
      </c>
      <c r="C11" s="174" t="s">
        <v>335</v>
      </c>
      <c r="D11" s="174" t="s">
        <v>343</v>
      </c>
      <c r="E11" s="174" t="s">
        <v>344</v>
      </c>
    </row>
    <row r="12" customFormat="false" ht="69" hidden="false" customHeight="true" outlineLevel="0" collapsed="false">
      <c r="A12" s="173" t="s">
        <v>345</v>
      </c>
      <c r="B12" s="174" t="s">
        <v>346</v>
      </c>
      <c r="C12" s="175" t="s">
        <v>347</v>
      </c>
      <c r="D12" s="175" t="s">
        <v>348</v>
      </c>
      <c r="E12" s="175" t="s">
        <v>349</v>
      </c>
    </row>
    <row r="13" customFormat="false" ht="38.25" hidden="false" customHeight="false" outlineLevel="0" collapsed="false">
      <c r="A13" s="173" t="s">
        <v>350</v>
      </c>
      <c r="B13" s="174" t="s">
        <v>351</v>
      </c>
      <c r="C13" s="175"/>
      <c r="D13" s="175"/>
      <c r="E13" s="175"/>
    </row>
    <row r="14" customFormat="false" ht="38.25" hidden="false" customHeight="false" outlineLevel="0" collapsed="false">
      <c r="A14" s="173" t="s">
        <v>352</v>
      </c>
      <c r="B14" s="174" t="s">
        <v>353</v>
      </c>
      <c r="C14" s="175"/>
      <c r="D14" s="175"/>
      <c r="E14" s="175"/>
    </row>
    <row r="15" customFormat="false" ht="79.15" hidden="false" customHeight="true" outlineLevel="0" collapsed="false">
      <c r="A15" s="173" t="s">
        <v>354</v>
      </c>
      <c r="B15" s="174" t="s">
        <v>355</v>
      </c>
      <c r="C15" s="174" t="s">
        <v>325</v>
      </c>
      <c r="D15" s="174" t="s">
        <v>326</v>
      </c>
      <c r="E15" s="174" t="s">
        <v>327</v>
      </c>
    </row>
    <row r="16" customFormat="false" ht="51" hidden="false" customHeight="true" outlineLevel="0" collapsed="false">
      <c r="A16" s="173" t="s">
        <v>356</v>
      </c>
      <c r="B16" s="174" t="s">
        <v>357</v>
      </c>
      <c r="C16" s="177" t="s">
        <v>358</v>
      </c>
      <c r="D16" s="174" t="s">
        <v>359</v>
      </c>
      <c r="E16" s="174" t="s">
        <v>360</v>
      </c>
    </row>
    <row r="17" customFormat="false" ht="63.75" hidden="false" customHeight="false" outlineLevel="0" collapsed="false">
      <c r="A17" s="173" t="s">
        <v>361</v>
      </c>
      <c r="B17" s="174" t="s">
        <v>362</v>
      </c>
      <c r="C17" s="177"/>
      <c r="D17" s="174" t="s">
        <v>363</v>
      </c>
      <c r="E17" s="174" t="s">
        <v>364</v>
      </c>
    </row>
    <row r="18" customFormat="false" ht="114.75" hidden="false" customHeight="false" outlineLevel="0" collapsed="false">
      <c r="A18" s="173" t="s">
        <v>365</v>
      </c>
      <c r="B18" s="174" t="s">
        <v>366</v>
      </c>
      <c r="C18" s="177"/>
      <c r="D18" s="174" t="s">
        <v>367</v>
      </c>
      <c r="E18" s="174" t="s">
        <v>364</v>
      </c>
    </row>
    <row r="19" customFormat="false" ht="76.5" hidden="false" customHeight="true" outlineLevel="0" collapsed="false">
      <c r="A19" s="173" t="s">
        <v>368</v>
      </c>
      <c r="B19" s="175" t="s">
        <v>369</v>
      </c>
      <c r="C19" s="174" t="s">
        <v>325</v>
      </c>
      <c r="D19" s="174" t="s">
        <v>326</v>
      </c>
      <c r="E19" s="174" t="s">
        <v>327</v>
      </c>
    </row>
    <row r="20" customFormat="false" ht="63.75" hidden="false" customHeight="false" outlineLevel="0" collapsed="false">
      <c r="A20" s="173"/>
      <c r="B20" s="175"/>
      <c r="C20" s="174" t="s">
        <v>358</v>
      </c>
      <c r="D20" s="174" t="s">
        <v>363</v>
      </c>
      <c r="E20" s="174" t="s">
        <v>364</v>
      </c>
    </row>
    <row r="21" customFormat="false" ht="76.5" hidden="false" customHeight="false" outlineLevel="0" collapsed="false">
      <c r="A21" s="173" t="s">
        <v>370</v>
      </c>
      <c r="B21" s="174" t="s">
        <v>371</v>
      </c>
      <c r="C21" s="174" t="s">
        <v>372</v>
      </c>
      <c r="D21" s="174" t="s">
        <v>373</v>
      </c>
      <c r="E21" s="174" t="s">
        <v>374</v>
      </c>
    </row>
    <row r="22" customFormat="false" ht="51" hidden="false" customHeight="false" outlineLevel="0" collapsed="false">
      <c r="A22" s="173" t="s">
        <v>375</v>
      </c>
      <c r="B22" s="174" t="s">
        <v>376</v>
      </c>
      <c r="C22" s="174" t="s">
        <v>331</v>
      </c>
      <c r="D22" s="174" t="s">
        <v>332</v>
      </c>
      <c r="E22" s="174" t="s">
        <v>377</v>
      </c>
    </row>
    <row r="23" customFormat="false" ht="82.15" hidden="false" customHeight="true" outlineLevel="0" collapsed="false">
      <c r="A23" s="173" t="s">
        <v>378</v>
      </c>
      <c r="B23" s="174" t="s">
        <v>379</v>
      </c>
      <c r="C23" s="174" t="s">
        <v>325</v>
      </c>
      <c r="D23" s="174" t="s">
        <v>326</v>
      </c>
      <c r="E23" s="174" t="s">
        <v>327</v>
      </c>
    </row>
    <row r="24" customFormat="false" ht="76.5" hidden="false" customHeight="false" outlineLevel="0" collapsed="false">
      <c r="A24" s="173" t="s">
        <v>380</v>
      </c>
      <c r="B24" s="174" t="s">
        <v>381</v>
      </c>
      <c r="C24" s="174" t="s">
        <v>325</v>
      </c>
      <c r="D24" s="174" t="s">
        <v>326</v>
      </c>
      <c r="E24" s="174" t="s">
        <v>327</v>
      </c>
    </row>
    <row r="25" customFormat="false" ht="51" hidden="false" customHeight="false" outlineLevel="0" collapsed="false">
      <c r="A25" s="173" t="s">
        <v>382</v>
      </c>
      <c r="B25" s="174" t="s">
        <v>383</v>
      </c>
      <c r="C25" s="174" t="s">
        <v>331</v>
      </c>
      <c r="D25" s="174" t="s">
        <v>384</v>
      </c>
      <c r="E25" s="174" t="s">
        <v>385</v>
      </c>
    </row>
    <row r="26" customFormat="false" ht="52.9" hidden="false" customHeight="true" outlineLevel="0" collapsed="false">
      <c r="A26" s="173" t="s">
        <v>386</v>
      </c>
      <c r="B26" s="175" t="s">
        <v>387</v>
      </c>
      <c r="C26" s="174" t="s">
        <v>331</v>
      </c>
      <c r="D26" s="174" t="s">
        <v>332</v>
      </c>
      <c r="E26" s="174" t="s">
        <v>377</v>
      </c>
    </row>
    <row r="27" customFormat="false" ht="38.25" hidden="false" customHeight="false" outlineLevel="0" collapsed="false">
      <c r="A27" s="173"/>
      <c r="B27" s="175"/>
      <c r="C27" s="174" t="s">
        <v>388</v>
      </c>
      <c r="D27" s="174" t="s">
        <v>389</v>
      </c>
      <c r="E27" s="174" t="s">
        <v>390</v>
      </c>
    </row>
    <row r="28" customFormat="false" ht="100.15" hidden="false" customHeight="true" outlineLevel="0" collapsed="false">
      <c r="A28" s="173" t="s">
        <v>391</v>
      </c>
      <c r="B28" s="175" t="s">
        <v>392</v>
      </c>
      <c r="C28" s="174" t="s">
        <v>325</v>
      </c>
      <c r="D28" s="174" t="s">
        <v>326</v>
      </c>
      <c r="E28" s="174" t="s">
        <v>327</v>
      </c>
    </row>
    <row r="29" customFormat="false" ht="96" hidden="false" customHeight="true" outlineLevel="0" collapsed="false">
      <c r="A29" s="173"/>
      <c r="B29" s="175"/>
      <c r="C29" s="174" t="s">
        <v>393</v>
      </c>
      <c r="D29" s="174" t="s">
        <v>394</v>
      </c>
      <c r="E29" s="174" t="s">
        <v>395</v>
      </c>
    </row>
    <row r="30" customFormat="false" ht="38.25" hidden="false" customHeight="true" outlineLevel="0" collapsed="false">
      <c r="A30" s="173" t="s">
        <v>396</v>
      </c>
      <c r="B30" s="174" t="s">
        <v>397</v>
      </c>
      <c r="C30" s="175" t="s">
        <v>331</v>
      </c>
      <c r="D30" s="175" t="s">
        <v>332</v>
      </c>
      <c r="E30" s="175" t="s">
        <v>377</v>
      </c>
    </row>
    <row r="31" customFormat="false" ht="25.5" hidden="false" customHeight="false" outlineLevel="0" collapsed="false">
      <c r="A31" s="173" t="s">
        <v>398</v>
      </c>
      <c r="B31" s="174" t="s">
        <v>399</v>
      </c>
      <c r="C31" s="175"/>
      <c r="D31" s="175"/>
      <c r="E31" s="175"/>
    </row>
    <row r="32" customFormat="false" ht="66" hidden="false" customHeight="true" outlineLevel="0" collapsed="false">
      <c r="A32" s="173" t="s">
        <v>400</v>
      </c>
      <c r="B32" s="175" t="s">
        <v>401</v>
      </c>
      <c r="C32" s="177" t="s">
        <v>347</v>
      </c>
      <c r="D32" s="174" t="s">
        <v>402</v>
      </c>
      <c r="E32" s="174" t="s">
        <v>403</v>
      </c>
    </row>
    <row r="33" customFormat="false" ht="97.15" hidden="false" customHeight="true" outlineLevel="0" collapsed="false">
      <c r="A33" s="173"/>
      <c r="B33" s="175"/>
      <c r="C33" s="177"/>
      <c r="D33" s="178" t="s">
        <v>404</v>
      </c>
      <c r="E33" s="178" t="s">
        <v>405</v>
      </c>
    </row>
    <row r="34" customFormat="false" ht="51" hidden="false" customHeight="false" outlineLevel="0" collapsed="false">
      <c r="A34" s="173" t="s">
        <v>406</v>
      </c>
      <c r="B34" s="174" t="s">
        <v>407</v>
      </c>
      <c r="C34" s="177"/>
      <c r="D34" s="174" t="s">
        <v>408</v>
      </c>
      <c r="E34" s="174" t="s">
        <v>364</v>
      </c>
    </row>
    <row r="35" customFormat="false" ht="63.75" hidden="false" customHeight="false" outlineLevel="0" collapsed="false">
      <c r="A35" s="173" t="s">
        <v>409</v>
      </c>
      <c r="B35" s="174" t="s">
        <v>410</v>
      </c>
      <c r="C35" s="179" t="s">
        <v>411</v>
      </c>
      <c r="D35" s="174" t="s">
        <v>412</v>
      </c>
      <c r="E35" s="174" t="s">
        <v>413</v>
      </c>
    </row>
    <row r="36" customFormat="false" ht="75" hidden="false" customHeight="true" outlineLevel="0" collapsed="false">
      <c r="A36" s="173" t="s">
        <v>414</v>
      </c>
      <c r="B36" s="174" t="s">
        <v>415</v>
      </c>
      <c r="C36" s="176" t="s">
        <v>347</v>
      </c>
      <c r="D36" s="176" t="s">
        <v>404</v>
      </c>
      <c r="E36" s="176" t="s">
        <v>405</v>
      </c>
    </row>
    <row r="37" customFormat="false" ht="51" hidden="false" customHeight="false" outlineLevel="0" collapsed="false">
      <c r="A37" s="173" t="s">
        <v>416</v>
      </c>
      <c r="B37" s="174" t="s">
        <v>417</v>
      </c>
      <c r="C37" s="176" t="s">
        <v>418</v>
      </c>
      <c r="D37" s="176" t="s">
        <v>419</v>
      </c>
      <c r="E37" s="174" t="s">
        <v>364</v>
      </c>
    </row>
    <row r="38" customFormat="false" ht="52.9" hidden="false" customHeight="true" outlineLevel="0" collapsed="false">
      <c r="A38" s="173" t="s">
        <v>420</v>
      </c>
      <c r="B38" s="175" t="s">
        <v>421</v>
      </c>
      <c r="C38" s="174" t="s">
        <v>422</v>
      </c>
      <c r="D38" s="174" t="s">
        <v>423</v>
      </c>
      <c r="E38" s="174" t="s">
        <v>424</v>
      </c>
    </row>
    <row r="39" customFormat="false" ht="25.5" hidden="false" customHeight="false" outlineLevel="0" collapsed="false">
      <c r="A39" s="173"/>
      <c r="B39" s="175"/>
      <c r="C39" s="174" t="s">
        <v>393</v>
      </c>
      <c r="D39" s="174" t="s">
        <v>425</v>
      </c>
      <c r="E39" s="174" t="s">
        <v>426</v>
      </c>
    </row>
    <row r="40" customFormat="false" ht="76.5" hidden="false" customHeight="false" outlineLevel="0" collapsed="false">
      <c r="A40" s="173" t="s">
        <v>427</v>
      </c>
      <c r="B40" s="174" t="s">
        <v>428</v>
      </c>
      <c r="C40" s="176"/>
      <c r="D40" s="176"/>
      <c r="E40" s="174" t="s">
        <v>429</v>
      </c>
    </row>
    <row r="41" customFormat="false" ht="63.75" hidden="false" customHeight="false" outlineLevel="0" collapsed="false">
      <c r="A41" s="173" t="s">
        <v>430</v>
      </c>
      <c r="B41" s="174" t="s">
        <v>431</v>
      </c>
      <c r="C41" s="174" t="s">
        <v>358</v>
      </c>
      <c r="D41" s="174" t="s">
        <v>432</v>
      </c>
      <c r="E41" s="174" t="s">
        <v>364</v>
      </c>
    </row>
    <row r="42" customFormat="false" ht="76.5" hidden="false" customHeight="false" outlineLevel="0" collapsed="false">
      <c r="A42" s="173" t="s">
        <v>433</v>
      </c>
      <c r="B42" s="174" t="s">
        <v>434</v>
      </c>
      <c r="C42" s="174" t="s">
        <v>325</v>
      </c>
      <c r="D42" s="174" t="s">
        <v>326</v>
      </c>
      <c r="E42" s="174" t="s">
        <v>327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0-12-20T11:24:23Z</cp:lastPrinted>
  <dcterms:modified xsi:type="dcterms:W3CDTF">2010-12-20T11:24:56Z</dcterms:modified>
  <cp:revision>0</cp:revision>
  <dc:subject/>
  <dc:title/>
</cp:coreProperties>
</file>