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23">
  <si>
    <t xml:space="preserve">Приложение 5</t>
  </si>
  <si>
    <t xml:space="preserve">к решению Собрания представителей</t>
  </si>
  <si>
    <t xml:space="preserve">от  28.02.2013 № 2</t>
  </si>
  <si>
    <t xml:space="preserve">         № 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Модернизация школьных столовых" на 2012-2014 годы</t>
  </si>
  <si>
    <t xml:space="preserve">7952800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 </t>
  </si>
  <si>
    <t xml:space="preserve">35102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7951600</t>
  </si>
  <si>
    <t xml:space="preserve">МЦП "Энергосбережение в Гаврилов-Ямском МР ЯО" на 2011-2013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ОЦП "О гос.поддержке отдельных категорий граждан, прожива.щих в ЯО  по проведению ремонта жилых помещений..."</t>
  </si>
  <si>
    <t xml:space="preserve">5225901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9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N6" activeCellId="0" sqref="N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2.85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  <c r="K2" s="1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  <c r="K3" s="1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  <c r="K4" s="1"/>
    </row>
    <row r="5" customFormat="false" ht="1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47.2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</row>
    <row r="9" customFormat="false" ht="16.5" hidden="false" customHeight="false" outlineLevel="0" collapsed="false">
      <c r="B9" s="24" t="s">
        <v>13</v>
      </c>
      <c r="C9" s="25" t="n">
        <v>850</v>
      </c>
      <c r="D9" s="26"/>
      <c r="E9" s="27"/>
      <c r="F9" s="26"/>
      <c r="G9" s="28" t="n">
        <f aca="false">G10+G14+G18+G32+G36+G50+G60+G72+G79+G83+G122+G126+G161+G75+G53+G27</f>
        <v>38294193</v>
      </c>
      <c r="H9" s="29" t="e">
        <f aca="false">H10+H14+H18+#REF!+#REF!+H32+H36+#REF!+H60+H68+H79+#REF!+H83+H87+#REF!+#REF!+#REF!+#REF!+#REF!+#REF!+H101+H108+H122+H126</f>
        <v>#REF!</v>
      </c>
      <c r="I9" s="30" t="e">
        <f aca="false">I10+I14+I18+#REF!+#REF!+I32+I36+#REF!+I60+I68+I79+#REF!+I83+I87+#REF!+#REF!+#REF!+#REF!+#REF!+#REF!+I101+I108+I122+I126</f>
        <v>#REF!</v>
      </c>
      <c r="J9" s="31"/>
    </row>
    <row r="10" customFormat="false" ht="20.25" hidden="false" customHeight="true" outlineLevel="0" collapsed="false">
      <c r="B10" s="32" t="s">
        <v>14</v>
      </c>
      <c r="C10" s="33"/>
      <c r="D10" s="34" t="s">
        <v>15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0" hidden="false" customHeight="true" outlineLevel="0" collapsed="false">
      <c r="B11" s="41" t="s">
        <v>16</v>
      </c>
      <c r="C11" s="42"/>
      <c r="D11" s="43"/>
      <c r="E11" s="42" t="s">
        <v>17</v>
      </c>
      <c r="F11" s="44"/>
      <c r="G11" s="45" t="n">
        <f aca="false">G13</f>
        <v>1260000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8</v>
      </c>
      <c r="C12" s="50"/>
      <c r="D12" s="51"/>
      <c r="E12" s="50" t="s">
        <v>19</v>
      </c>
      <c r="F12" s="52"/>
      <c r="G12" s="53" t="n">
        <f aca="false">G13</f>
        <v>1260000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0</v>
      </c>
      <c r="C13" s="58"/>
      <c r="D13" s="59"/>
      <c r="E13" s="58"/>
      <c r="F13" s="59" t="s">
        <v>21</v>
      </c>
      <c r="G13" s="60" t="n">
        <v>1260000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2</v>
      </c>
      <c r="C14" s="33"/>
      <c r="D14" s="34" t="s">
        <v>23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5" t="s">
        <v>16</v>
      </c>
      <c r="C15" s="66"/>
      <c r="D15" s="43"/>
      <c r="E15" s="42" t="s">
        <v>17</v>
      </c>
      <c r="F15" s="44"/>
      <c r="G15" s="45" t="n">
        <f aca="false">G17</f>
        <v>46000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4</v>
      </c>
      <c r="C16" s="67"/>
      <c r="D16" s="51"/>
      <c r="E16" s="50" t="s">
        <v>25</v>
      </c>
      <c r="F16" s="52"/>
      <c r="G16" s="53" t="n">
        <f aca="false">G17</f>
        <v>46000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6</v>
      </c>
      <c r="C17" s="58"/>
      <c r="D17" s="59"/>
      <c r="E17" s="58"/>
      <c r="F17" s="59" t="s">
        <v>27</v>
      </c>
      <c r="G17" s="60" t="n">
        <v>46000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8</v>
      </c>
      <c r="C18" s="33"/>
      <c r="D18" s="34" t="s">
        <v>29</v>
      </c>
      <c r="E18" s="35"/>
      <c r="F18" s="36"/>
      <c r="G18" s="37" t="n">
        <f aca="false">G19</f>
        <v>17274893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6</v>
      </c>
      <c r="C19" s="42"/>
      <c r="D19" s="43"/>
      <c r="E19" s="42" t="s">
        <v>17</v>
      </c>
      <c r="F19" s="43"/>
      <c r="G19" s="45" t="n">
        <f aca="false">G20</f>
        <v>17274893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0</v>
      </c>
      <c r="C20" s="67"/>
      <c r="D20" s="52"/>
      <c r="E20" s="50" t="s">
        <v>31</v>
      </c>
      <c r="F20" s="52"/>
      <c r="G20" s="69" t="n">
        <f aca="false">G21+G22+G23+G24+G25+G26</f>
        <v>17274893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0</v>
      </c>
      <c r="C21" s="67"/>
      <c r="D21" s="52"/>
      <c r="E21" s="50"/>
      <c r="F21" s="52" t="s">
        <v>21</v>
      </c>
      <c r="G21" s="70" t="n">
        <v>12412600</v>
      </c>
      <c r="H21" s="54"/>
      <c r="I21" s="55"/>
      <c r="J21" s="56"/>
    </row>
    <row r="22" customFormat="false" ht="17.25" hidden="false" customHeight="true" outlineLevel="0" collapsed="false">
      <c r="B22" s="57" t="s">
        <v>32</v>
      </c>
      <c r="C22" s="67"/>
      <c r="D22" s="52"/>
      <c r="E22" s="50"/>
      <c r="F22" s="52" t="s">
        <v>33</v>
      </c>
      <c r="G22" s="70" t="n">
        <v>5000</v>
      </c>
      <c r="H22" s="54"/>
      <c r="I22" s="55"/>
      <c r="J22" s="56"/>
    </row>
    <row r="23" customFormat="false" ht="17.25" hidden="false" customHeight="true" outlineLevel="0" collapsed="false">
      <c r="B23" s="57" t="s">
        <v>34</v>
      </c>
      <c r="C23" s="67"/>
      <c r="D23" s="52"/>
      <c r="E23" s="50"/>
      <c r="F23" s="52" t="s">
        <v>35</v>
      </c>
      <c r="G23" s="70" t="n">
        <v>650000</v>
      </c>
      <c r="H23" s="54"/>
      <c r="I23" s="55"/>
      <c r="J23" s="56"/>
    </row>
    <row r="24" customFormat="false" ht="17.25" hidden="false" customHeight="true" outlineLevel="0" collapsed="false">
      <c r="B24" s="57" t="s">
        <v>36</v>
      </c>
      <c r="C24" s="67"/>
      <c r="D24" s="52"/>
      <c r="E24" s="71"/>
      <c r="F24" s="52" t="s">
        <v>37</v>
      </c>
      <c r="G24" s="70" t="n">
        <v>3836293</v>
      </c>
      <c r="H24" s="54"/>
      <c r="I24" s="55"/>
      <c r="J24" s="56"/>
    </row>
    <row r="25" customFormat="false" ht="17.25" hidden="false" customHeight="true" outlineLevel="0" collapsed="false">
      <c r="B25" s="57" t="s">
        <v>38</v>
      </c>
      <c r="C25" s="67"/>
      <c r="D25" s="52"/>
      <c r="E25" s="50"/>
      <c r="F25" s="52" t="s">
        <v>39</v>
      </c>
      <c r="G25" s="70" t="n">
        <v>330000</v>
      </c>
      <c r="H25" s="54"/>
      <c r="I25" s="55"/>
      <c r="J25" s="56"/>
    </row>
    <row r="26" customFormat="false" ht="17.25" hidden="false" customHeight="true" outlineLevel="0" collapsed="false">
      <c r="B26" s="57" t="s">
        <v>40</v>
      </c>
      <c r="C26" s="58"/>
      <c r="D26" s="59"/>
      <c r="E26" s="72"/>
      <c r="F26" s="59" t="s">
        <v>41</v>
      </c>
      <c r="G26" s="60" t="n">
        <v>41000</v>
      </c>
      <c r="H26" s="54"/>
      <c r="I26" s="55"/>
      <c r="J26" s="56"/>
    </row>
    <row r="27" s="73" customFormat="true" ht="24" hidden="false" customHeight="true" outlineLevel="0" collapsed="false">
      <c r="B27" s="68" t="s">
        <v>42</v>
      </c>
      <c r="C27" s="35"/>
      <c r="D27" s="34" t="s">
        <v>43</v>
      </c>
      <c r="E27" s="74"/>
      <c r="F27" s="75"/>
      <c r="G27" s="45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6</v>
      </c>
      <c r="C28" s="76"/>
      <c r="D28" s="44"/>
      <c r="E28" s="42" t="s">
        <v>17</v>
      </c>
      <c r="F28" s="44"/>
      <c r="G28" s="45" t="n">
        <f aca="false">G29</f>
        <v>465000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4</v>
      </c>
      <c r="C29" s="78"/>
      <c r="D29" s="52"/>
      <c r="E29" s="50" t="s">
        <v>45</v>
      </c>
      <c r="F29" s="52"/>
      <c r="G29" s="79" t="n">
        <f aca="false">G30+G31</f>
        <v>465000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6</v>
      </c>
      <c r="C30" s="58"/>
      <c r="D30" s="59"/>
      <c r="E30" s="58"/>
      <c r="F30" s="59" t="s">
        <v>21</v>
      </c>
      <c r="G30" s="60" t="n">
        <v>460000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6</v>
      </c>
      <c r="C31" s="58"/>
      <c r="D31" s="59"/>
      <c r="E31" s="58"/>
      <c r="F31" s="59" t="s">
        <v>37</v>
      </c>
      <c r="G31" s="60" t="n">
        <v>5000</v>
      </c>
      <c r="H31" s="63"/>
      <c r="I31" s="62"/>
      <c r="J31" s="63"/>
    </row>
    <row r="32" customFormat="false" ht="16.5" hidden="false" customHeight="true" outlineLevel="0" collapsed="false">
      <c r="B32" s="68" t="s">
        <v>47</v>
      </c>
      <c r="C32" s="35"/>
      <c r="D32" s="34" t="s">
        <v>48</v>
      </c>
      <c r="E32" s="35"/>
      <c r="F32" s="36"/>
      <c r="G32" s="37" t="n">
        <f aca="false">G35</f>
        <v>700000</v>
      </c>
      <c r="H32" s="38" t="n">
        <f aca="false">H35</f>
        <v>1000</v>
      </c>
      <c r="I32" s="39" t="n">
        <f aca="false">I35</f>
        <v>1000</v>
      </c>
      <c r="J32" s="40"/>
    </row>
    <row r="33" customFormat="false" ht="16.5" hidden="false" customHeight="true" outlineLevel="0" collapsed="false">
      <c r="B33" s="84" t="s">
        <v>47</v>
      </c>
      <c r="C33" s="74"/>
      <c r="D33" s="75"/>
      <c r="E33" s="85" t="s">
        <v>49</v>
      </c>
      <c r="F33" s="75"/>
      <c r="G33" s="86" t="n">
        <f aca="false">G35</f>
        <v>700000</v>
      </c>
      <c r="H33" s="87" t="n">
        <f aca="false">H35</f>
        <v>1000</v>
      </c>
      <c r="I33" s="88" t="n">
        <f aca="false">I35</f>
        <v>1000</v>
      </c>
      <c r="J33" s="48"/>
    </row>
    <row r="34" customFormat="false" ht="16.5" hidden="false" customHeight="true" outlineLevel="0" collapsed="false">
      <c r="B34" s="89" t="s">
        <v>50</v>
      </c>
      <c r="C34" s="58"/>
      <c r="D34" s="59"/>
      <c r="E34" s="72" t="s">
        <v>51</v>
      </c>
      <c r="F34" s="59"/>
      <c r="G34" s="69" t="n">
        <f aca="false">G35</f>
        <v>700000</v>
      </c>
      <c r="H34" s="90" t="n">
        <f aca="false">H35</f>
        <v>1000</v>
      </c>
      <c r="I34" s="91" t="n">
        <f aca="false">I35</f>
        <v>1000</v>
      </c>
      <c r="J34" s="56"/>
    </row>
    <row r="35" customFormat="false" ht="16.5" hidden="false" customHeight="true" outlineLevel="0" collapsed="false">
      <c r="B35" s="83" t="s">
        <v>52</v>
      </c>
      <c r="C35" s="58"/>
      <c r="D35" s="59"/>
      <c r="E35" s="58"/>
      <c r="F35" s="59" t="s">
        <v>53</v>
      </c>
      <c r="G35" s="60" t="n">
        <v>700000</v>
      </c>
      <c r="H35" s="61" t="n">
        <v>1000</v>
      </c>
      <c r="I35" s="62" t="n">
        <v>1000</v>
      </c>
      <c r="J35" s="63"/>
    </row>
    <row r="36" s="73" customFormat="true" ht="15.75" hidden="false" customHeight="false" outlineLevel="0" collapsed="false">
      <c r="B36" s="68" t="s">
        <v>54</v>
      </c>
      <c r="C36" s="33"/>
      <c r="D36" s="34" t="s">
        <v>55</v>
      </c>
      <c r="E36" s="35"/>
      <c r="F36" s="36"/>
      <c r="G36" s="37" t="n">
        <f aca="false">G37+G47</f>
        <v>2094500</v>
      </c>
      <c r="H36" s="38" t="e">
        <f aca="false">#REF!+#REF!+H40</f>
        <v>#REF!</v>
      </c>
      <c r="I36" s="39" t="e">
        <f aca="false">#REF!+#REF!+I40</f>
        <v>#REF!</v>
      </c>
      <c r="J36" s="40"/>
    </row>
    <row r="37" s="73" customFormat="true" ht="15.75" hidden="false" customHeight="false" outlineLevel="0" collapsed="false">
      <c r="B37" s="92" t="s">
        <v>56</v>
      </c>
      <c r="C37" s="93"/>
      <c r="D37" s="34"/>
      <c r="E37" s="85" t="s">
        <v>57</v>
      </c>
      <c r="F37" s="36"/>
      <c r="G37" s="86" t="n">
        <f aca="false">G39+G43</f>
        <v>2081500</v>
      </c>
      <c r="H37" s="61" t="n">
        <v>1000</v>
      </c>
      <c r="I37" s="62" t="n">
        <v>1000</v>
      </c>
      <c r="J37" s="63"/>
    </row>
    <row r="38" s="73" customFormat="true" ht="15.75" hidden="false" customHeight="false" outlineLevel="0" collapsed="false">
      <c r="B38" s="94" t="s">
        <v>58</v>
      </c>
      <c r="C38" s="33"/>
      <c r="D38" s="34"/>
      <c r="E38" s="95" t="s">
        <v>59</v>
      </c>
      <c r="F38" s="36"/>
      <c r="G38" s="69" t="n">
        <f aca="false">G39</f>
        <v>16500</v>
      </c>
      <c r="H38" s="61" t="n">
        <v>1000</v>
      </c>
      <c r="I38" s="62" t="n">
        <v>1000</v>
      </c>
      <c r="J38" s="63"/>
    </row>
    <row r="39" s="73" customFormat="true" ht="15.75" hidden="false" customHeight="false" outlineLevel="0" collapsed="false">
      <c r="B39" s="57" t="s">
        <v>36</v>
      </c>
      <c r="C39" s="33"/>
      <c r="D39" s="34"/>
      <c r="E39" s="35"/>
      <c r="F39" s="36" t="s">
        <v>37</v>
      </c>
      <c r="G39" s="60" t="n">
        <v>16500</v>
      </c>
      <c r="H39" s="61" t="n">
        <v>1000</v>
      </c>
      <c r="I39" s="62" t="n">
        <v>1000</v>
      </c>
      <c r="J39" s="63"/>
    </row>
    <row r="40" customFormat="false" ht="12.75" hidden="true" customHeight="true" outlineLevel="0" collapsed="false">
      <c r="B40" s="84" t="s">
        <v>56</v>
      </c>
      <c r="C40" s="85"/>
      <c r="D40" s="96"/>
      <c r="E40" s="85" t="s">
        <v>57</v>
      </c>
      <c r="F40" s="96"/>
      <c r="G40" s="97" t="n">
        <f aca="false">G42</f>
        <v>0</v>
      </c>
      <c r="H40" s="48" t="n">
        <f aca="false">H42</f>
        <v>17</v>
      </c>
      <c r="I40" s="98" t="n">
        <f aca="false">I42</f>
        <v>19</v>
      </c>
      <c r="J40" s="48"/>
    </row>
    <row r="41" customFormat="false" ht="12.75" hidden="true" customHeight="true" outlineLevel="0" collapsed="false">
      <c r="B41" s="99" t="s">
        <v>58</v>
      </c>
      <c r="C41" s="100"/>
      <c r="D41" s="101"/>
      <c r="E41" s="95" t="s">
        <v>59</v>
      </c>
      <c r="F41" s="101"/>
      <c r="G41" s="102" t="n">
        <f aca="false">G42</f>
        <v>0</v>
      </c>
      <c r="H41" s="103" t="n">
        <f aca="false">H42</f>
        <v>17</v>
      </c>
      <c r="I41" s="104" t="n">
        <f aca="false">I42</f>
        <v>19</v>
      </c>
      <c r="J41" s="105"/>
    </row>
    <row r="42" customFormat="false" ht="12.75" hidden="true" customHeight="true" outlineLevel="0" collapsed="false">
      <c r="B42" s="83" t="s">
        <v>46</v>
      </c>
      <c r="C42" s="35"/>
      <c r="D42" s="36"/>
      <c r="E42" s="35"/>
      <c r="F42" s="36" t="s">
        <v>60</v>
      </c>
      <c r="G42" s="106" t="n">
        <v>0</v>
      </c>
      <c r="H42" s="107" t="n">
        <v>17</v>
      </c>
      <c r="I42" s="108" t="n">
        <v>19</v>
      </c>
      <c r="J42" s="63"/>
    </row>
    <row r="43" customFormat="false" ht="19.5" hidden="false" customHeight="true" outlineLevel="0" collapsed="false">
      <c r="B43" s="109" t="s">
        <v>61</v>
      </c>
      <c r="C43" s="95"/>
      <c r="D43" s="110"/>
      <c r="E43" s="95" t="s">
        <v>62</v>
      </c>
      <c r="F43" s="110"/>
      <c r="G43" s="86" t="n">
        <f aca="false">G44+G45+G46</f>
        <v>2065000</v>
      </c>
      <c r="H43" s="107"/>
      <c r="I43" s="108"/>
      <c r="J43" s="63"/>
    </row>
    <row r="44" customFormat="false" ht="15.75" hidden="false" customHeight="true" outlineLevel="0" collapsed="false">
      <c r="B44" s="57" t="s">
        <v>20</v>
      </c>
      <c r="C44" s="95"/>
      <c r="D44" s="110"/>
      <c r="E44" s="95"/>
      <c r="F44" s="36" t="s">
        <v>63</v>
      </c>
      <c r="G44" s="106" t="n">
        <v>1851000</v>
      </c>
      <c r="H44" s="107"/>
      <c r="I44" s="108"/>
      <c r="J44" s="63"/>
    </row>
    <row r="45" customFormat="false" ht="16.5" hidden="false" customHeight="true" outlineLevel="0" collapsed="false">
      <c r="B45" s="57" t="s">
        <v>34</v>
      </c>
      <c r="C45" s="95"/>
      <c r="D45" s="110"/>
      <c r="E45" s="95"/>
      <c r="F45" s="36" t="s">
        <v>35</v>
      </c>
      <c r="G45" s="106" t="n">
        <v>7000</v>
      </c>
      <c r="H45" s="107"/>
      <c r="I45" s="108"/>
      <c r="J45" s="63"/>
    </row>
    <row r="46" customFormat="false" ht="18" hidden="false" customHeight="true" outlineLevel="0" collapsed="false">
      <c r="B46" s="57" t="s">
        <v>36</v>
      </c>
      <c r="C46" s="95"/>
      <c r="D46" s="110"/>
      <c r="E46" s="95"/>
      <c r="F46" s="36" t="s">
        <v>37</v>
      </c>
      <c r="G46" s="106" t="n">
        <v>207000</v>
      </c>
      <c r="H46" s="107"/>
      <c r="I46" s="108"/>
      <c r="J46" s="63"/>
    </row>
    <row r="47" customFormat="false" ht="18" hidden="false" customHeight="true" outlineLevel="0" collapsed="false">
      <c r="B47" s="111" t="s">
        <v>64</v>
      </c>
      <c r="C47" s="35"/>
      <c r="D47" s="112"/>
      <c r="E47" s="113" t="s">
        <v>65</v>
      </c>
      <c r="F47" s="114"/>
      <c r="G47" s="45" t="n">
        <f aca="false">G48</f>
        <v>13000</v>
      </c>
      <c r="H47" s="107"/>
      <c r="I47" s="108"/>
      <c r="J47" s="63"/>
    </row>
    <row r="48" customFormat="false" ht="30.75" hidden="false" customHeight="true" outlineLevel="0" collapsed="false">
      <c r="B48" s="99" t="s">
        <v>66</v>
      </c>
      <c r="C48" s="35"/>
      <c r="D48" s="36"/>
      <c r="E48" s="115" t="s">
        <v>67</v>
      </c>
      <c r="F48" s="52"/>
      <c r="G48" s="116" t="n">
        <f aca="false">G49</f>
        <v>13000</v>
      </c>
      <c r="H48" s="107"/>
      <c r="I48" s="108"/>
      <c r="J48" s="63"/>
    </row>
    <row r="49" customFormat="false" ht="18" hidden="false" customHeight="true" outlineLevel="0" collapsed="false">
      <c r="B49" s="57" t="s">
        <v>36</v>
      </c>
      <c r="C49" s="35"/>
      <c r="D49" s="36"/>
      <c r="E49" s="117"/>
      <c r="F49" s="117" t="s">
        <v>37</v>
      </c>
      <c r="G49" s="118" t="n">
        <v>13000</v>
      </c>
      <c r="H49" s="107"/>
      <c r="I49" s="108"/>
      <c r="J49" s="63"/>
    </row>
    <row r="50" customFormat="false" ht="18" hidden="false" customHeight="true" outlineLevel="0" collapsed="false">
      <c r="B50" s="119" t="s">
        <v>68</v>
      </c>
      <c r="C50" s="35"/>
      <c r="D50" s="120" t="s">
        <v>69</v>
      </c>
      <c r="E50" s="117"/>
      <c r="F50" s="117"/>
      <c r="G50" s="121" t="n">
        <f aca="false">G51</f>
        <v>618000</v>
      </c>
      <c r="H50" s="107"/>
      <c r="I50" s="108"/>
      <c r="J50" s="63"/>
    </row>
    <row r="51" customFormat="false" ht="18" hidden="false" customHeight="true" outlineLevel="0" collapsed="false">
      <c r="B51" s="122" t="s">
        <v>70</v>
      </c>
      <c r="C51" s="35"/>
      <c r="D51" s="36"/>
      <c r="E51" s="117" t="s">
        <v>71</v>
      </c>
      <c r="F51" s="117"/>
      <c r="G51" s="118" t="n">
        <f aca="false">G52</f>
        <v>618000</v>
      </c>
      <c r="H51" s="107"/>
      <c r="I51" s="108"/>
      <c r="J51" s="63"/>
    </row>
    <row r="52" customFormat="false" ht="18" hidden="false" customHeight="true" outlineLevel="0" collapsed="false">
      <c r="B52" s="122" t="s">
        <v>72</v>
      </c>
      <c r="C52" s="35"/>
      <c r="D52" s="36"/>
      <c r="E52" s="117"/>
      <c r="F52" s="117" t="s">
        <v>73</v>
      </c>
      <c r="G52" s="118" t="n">
        <v>618000</v>
      </c>
      <c r="H52" s="107"/>
      <c r="I52" s="108"/>
      <c r="J52" s="63"/>
    </row>
    <row r="53" customFormat="false" ht="18" hidden="false" customHeight="true" outlineLevel="0" collapsed="false">
      <c r="B53" s="123" t="s">
        <v>74</v>
      </c>
      <c r="C53" s="35"/>
      <c r="D53" s="124" t="s">
        <v>75</v>
      </c>
      <c r="E53" s="125"/>
      <c r="F53" s="125"/>
      <c r="G53" s="121" t="n">
        <f aca="false">G54</f>
        <v>1222000</v>
      </c>
      <c r="H53" s="107"/>
      <c r="I53" s="108"/>
      <c r="J53" s="63"/>
    </row>
    <row r="54" customFormat="false" ht="18" hidden="false" customHeight="true" outlineLevel="0" collapsed="false">
      <c r="B54" s="84" t="s">
        <v>76</v>
      </c>
      <c r="C54" s="42"/>
      <c r="D54" s="43"/>
      <c r="E54" s="85" t="s">
        <v>77</v>
      </c>
      <c r="F54" s="96"/>
      <c r="G54" s="86" t="n">
        <f aca="false">G55</f>
        <v>1222000</v>
      </c>
      <c r="H54" s="107"/>
      <c r="I54" s="108"/>
      <c r="J54" s="63"/>
    </row>
    <row r="55" customFormat="false" ht="18" hidden="false" customHeight="true" outlineLevel="0" collapsed="false">
      <c r="B55" s="89" t="s">
        <v>78</v>
      </c>
      <c r="C55" s="58"/>
      <c r="D55" s="59"/>
      <c r="E55" s="72" t="s">
        <v>79</v>
      </c>
      <c r="F55" s="59"/>
      <c r="G55" s="69" t="n">
        <f aca="false">G56+G57+G58+G59</f>
        <v>1222000</v>
      </c>
      <c r="H55" s="107"/>
      <c r="I55" s="108"/>
      <c r="J55" s="63"/>
    </row>
    <row r="56" customFormat="false" ht="18" hidden="false" customHeight="true" outlineLevel="0" collapsed="false">
      <c r="B56" s="57" t="s">
        <v>20</v>
      </c>
      <c r="C56" s="58"/>
      <c r="D56" s="59"/>
      <c r="E56" s="72"/>
      <c r="F56" s="59" t="s">
        <v>21</v>
      </c>
      <c r="G56" s="70" t="n">
        <v>1055000</v>
      </c>
      <c r="H56" s="107"/>
      <c r="I56" s="108"/>
      <c r="J56" s="63"/>
    </row>
    <row r="57" customFormat="false" ht="18" hidden="false" customHeight="true" outlineLevel="0" collapsed="false">
      <c r="B57" s="57" t="s">
        <v>32</v>
      </c>
      <c r="C57" s="58"/>
      <c r="D57" s="59"/>
      <c r="E57" s="72"/>
      <c r="F57" s="59" t="s">
        <v>33</v>
      </c>
      <c r="G57" s="70" t="n">
        <v>1000</v>
      </c>
      <c r="H57" s="107"/>
      <c r="I57" s="108"/>
      <c r="J57" s="63"/>
    </row>
    <row r="58" customFormat="false" ht="18" hidden="false" customHeight="true" outlineLevel="0" collapsed="false">
      <c r="B58" s="57" t="s">
        <v>34</v>
      </c>
      <c r="C58" s="58"/>
      <c r="D58" s="59"/>
      <c r="E58" s="72"/>
      <c r="F58" s="59" t="s">
        <v>35</v>
      </c>
      <c r="G58" s="70" t="n">
        <v>35000</v>
      </c>
      <c r="H58" s="107"/>
      <c r="I58" s="108"/>
      <c r="J58" s="63"/>
    </row>
    <row r="59" customFormat="false" ht="18" hidden="false" customHeight="true" outlineLevel="0" collapsed="false">
      <c r="B59" s="57" t="s">
        <v>36</v>
      </c>
      <c r="C59" s="58"/>
      <c r="D59" s="59"/>
      <c r="E59" s="72"/>
      <c r="F59" s="59" t="s">
        <v>37</v>
      </c>
      <c r="G59" s="60" t="n">
        <v>131000</v>
      </c>
      <c r="H59" s="107"/>
      <c r="I59" s="108"/>
      <c r="J59" s="63"/>
    </row>
    <row r="60" customFormat="false" ht="24.75" hidden="false" customHeight="true" outlineLevel="0" collapsed="false">
      <c r="B60" s="64" t="s">
        <v>80</v>
      </c>
      <c r="C60" s="35"/>
      <c r="D60" s="34" t="s">
        <v>81</v>
      </c>
      <c r="E60" s="35"/>
      <c r="F60" s="36"/>
      <c r="G60" s="37" t="n">
        <f aca="false">G61</f>
        <v>80000</v>
      </c>
      <c r="H60" s="38" t="e">
        <f aca="false">#REF!</f>
        <v>#REF!</v>
      </c>
      <c r="I60" s="39" t="e">
        <f aca="false">#REF!</f>
        <v>#REF!</v>
      </c>
      <c r="J60" s="40"/>
    </row>
    <row r="61" customFormat="false" ht="18" hidden="false" customHeight="true" outlineLevel="0" collapsed="false">
      <c r="B61" s="92" t="s">
        <v>82</v>
      </c>
      <c r="C61" s="35"/>
      <c r="D61" s="34"/>
      <c r="E61" s="85" t="s">
        <v>83</v>
      </c>
      <c r="F61" s="36"/>
      <c r="G61" s="86" t="n">
        <f aca="false">G62</f>
        <v>80000</v>
      </c>
      <c r="H61" s="38"/>
      <c r="I61" s="39"/>
      <c r="J61" s="40"/>
    </row>
    <row r="62" customFormat="false" ht="18.75" hidden="false" customHeight="true" outlineLevel="0" collapsed="false">
      <c r="B62" s="109" t="s">
        <v>84</v>
      </c>
      <c r="C62" s="95"/>
      <c r="D62" s="110"/>
      <c r="E62" s="95" t="s">
        <v>85</v>
      </c>
      <c r="F62" s="110"/>
      <c r="G62" s="86" t="n">
        <f aca="false">G63</f>
        <v>80000</v>
      </c>
      <c r="H62" s="126" t="e">
        <f aca="false">#REF!</f>
        <v>#REF!</v>
      </c>
      <c r="I62" s="127" t="n">
        <v>1001</v>
      </c>
      <c r="J62" s="128"/>
    </row>
    <row r="63" customFormat="false" ht="18.75" hidden="false" customHeight="true" outlineLevel="0" collapsed="false">
      <c r="B63" s="57" t="s">
        <v>36</v>
      </c>
      <c r="C63" s="95"/>
      <c r="D63" s="110"/>
      <c r="E63" s="95"/>
      <c r="F63" s="36" t="s">
        <v>37</v>
      </c>
      <c r="G63" s="106" t="n">
        <v>80000</v>
      </c>
      <c r="H63" s="126"/>
      <c r="I63" s="127"/>
      <c r="J63" s="128"/>
    </row>
    <row r="64" customFormat="false" ht="12.75" hidden="true" customHeight="true" outlineLevel="0" collapsed="false">
      <c r="B64" s="68" t="s">
        <v>86</v>
      </c>
      <c r="C64" s="93"/>
      <c r="D64" s="34" t="s">
        <v>87</v>
      </c>
      <c r="E64" s="74"/>
      <c r="F64" s="75"/>
      <c r="G64" s="37" t="n">
        <f aca="false">G67</f>
        <v>0</v>
      </c>
      <c r="H64" s="38" t="n">
        <f aca="false">H67</f>
        <v>0</v>
      </c>
      <c r="I64" s="39" t="n">
        <f aca="false">I67</f>
        <v>0</v>
      </c>
      <c r="J64" s="40"/>
    </row>
    <row r="65" customFormat="false" ht="12.75" hidden="true" customHeight="true" outlineLevel="0" collapsed="false">
      <c r="B65" s="92" t="s">
        <v>88</v>
      </c>
      <c r="C65" s="93"/>
      <c r="D65" s="34"/>
      <c r="E65" s="85" t="s">
        <v>89</v>
      </c>
      <c r="F65" s="75"/>
      <c r="G65" s="86" t="n">
        <f aca="false">G66</f>
        <v>0</v>
      </c>
      <c r="H65" s="38"/>
      <c r="I65" s="39"/>
      <c r="J65" s="40"/>
    </row>
    <row r="66" customFormat="false" ht="12.75" hidden="true" customHeight="true" outlineLevel="0" collapsed="false">
      <c r="B66" s="109" t="s">
        <v>90</v>
      </c>
      <c r="C66" s="95"/>
      <c r="D66" s="110"/>
      <c r="E66" s="95" t="s">
        <v>91</v>
      </c>
      <c r="F66" s="110"/>
      <c r="G66" s="69" t="n">
        <f aca="false">G67</f>
        <v>0</v>
      </c>
      <c r="H66" s="126" t="n">
        <f aca="false">H67</f>
        <v>0</v>
      </c>
      <c r="I66" s="127" t="n">
        <v>1001</v>
      </c>
      <c r="J66" s="128"/>
    </row>
    <row r="67" customFormat="false" ht="12.75" hidden="true" customHeight="true" outlineLevel="0" collapsed="false">
      <c r="B67" s="83" t="s">
        <v>46</v>
      </c>
      <c r="C67" s="35"/>
      <c r="D67" s="36"/>
      <c r="E67" s="35"/>
      <c r="F67" s="36" t="s">
        <v>60</v>
      </c>
      <c r="G67" s="106" t="n">
        <v>0</v>
      </c>
      <c r="H67" s="107"/>
      <c r="I67" s="108"/>
      <c r="J67" s="63"/>
    </row>
    <row r="68" customFormat="false" ht="12.75" hidden="true" customHeight="true" outlineLevel="0" collapsed="false">
      <c r="B68" s="68" t="s">
        <v>92</v>
      </c>
      <c r="C68" s="35"/>
      <c r="D68" s="34" t="s">
        <v>93</v>
      </c>
      <c r="E68" s="35"/>
      <c r="F68" s="36"/>
      <c r="G68" s="37" t="n">
        <f aca="false">G71</f>
        <v>0</v>
      </c>
      <c r="H68" s="38" t="n">
        <f aca="false">H71</f>
        <v>767</v>
      </c>
      <c r="I68" s="39" t="n">
        <f aca="false">I71</f>
        <v>822</v>
      </c>
      <c r="J68" s="40"/>
    </row>
    <row r="69" customFormat="false" ht="12.75" hidden="true" customHeight="true" outlineLevel="0" collapsed="false">
      <c r="B69" s="84" t="s">
        <v>94</v>
      </c>
      <c r="C69" s="74"/>
      <c r="D69" s="75"/>
      <c r="E69" s="85" t="s">
        <v>95</v>
      </c>
      <c r="F69" s="75"/>
      <c r="G69" s="86" t="n">
        <f aca="false">G71</f>
        <v>0</v>
      </c>
      <c r="H69" s="87" t="n">
        <f aca="false">H71</f>
        <v>767</v>
      </c>
      <c r="I69" s="88" t="n">
        <f aca="false">I71</f>
        <v>822</v>
      </c>
      <c r="J69" s="48"/>
    </row>
    <row r="70" customFormat="false" ht="12.75" hidden="true" customHeight="true" outlineLevel="0" collapsed="false">
      <c r="B70" s="99" t="s">
        <v>96</v>
      </c>
      <c r="C70" s="35"/>
      <c r="D70" s="36"/>
      <c r="E70" s="95" t="s">
        <v>97</v>
      </c>
      <c r="F70" s="36"/>
      <c r="G70" s="69" t="n">
        <f aca="false">G71</f>
        <v>0</v>
      </c>
      <c r="H70" s="90" t="n">
        <f aca="false">H71</f>
        <v>767</v>
      </c>
      <c r="I70" s="91" t="n">
        <f aca="false">I71</f>
        <v>822</v>
      </c>
      <c r="J70" s="56"/>
    </row>
    <row r="71" customFormat="false" ht="12.75" hidden="true" customHeight="true" outlineLevel="0" collapsed="false">
      <c r="B71" s="129" t="s">
        <v>98</v>
      </c>
      <c r="C71" s="35"/>
      <c r="D71" s="36"/>
      <c r="E71" s="35"/>
      <c r="F71" s="36" t="s">
        <v>99</v>
      </c>
      <c r="G71" s="106" t="n">
        <v>0</v>
      </c>
      <c r="H71" s="107" t="n">
        <v>767</v>
      </c>
      <c r="I71" s="108" t="n">
        <v>822</v>
      </c>
      <c r="J71" s="63"/>
    </row>
    <row r="72" customFormat="false" ht="15.75" hidden="false" customHeight="true" outlineLevel="0" collapsed="false">
      <c r="B72" s="130" t="s">
        <v>28</v>
      </c>
      <c r="C72" s="35"/>
      <c r="D72" s="120" t="s">
        <v>87</v>
      </c>
      <c r="E72" s="35"/>
      <c r="F72" s="36"/>
      <c r="G72" s="37" t="n">
        <f aca="false">G73</f>
        <v>198600</v>
      </c>
      <c r="H72" s="107"/>
      <c r="I72" s="108"/>
      <c r="J72" s="63"/>
    </row>
    <row r="73" customFormat="false" ht="33.75" hidden="false" customHeight="true" outlineLevel="0" collapsed="false">
      <c r="B73" s="129" t="s">
        <v>100</v>
      </c>
      <c r="C73" s="35"/>
      <c r="D73" s="36"/>
      <c r="E73" s="35" t="s">
        <v>101</v>
      </c>
      <c r="F73" s="36"/>
      <c r="G73" s="106" t="n">
        <f aca="false">G74</f>
        <v>198600</v>
      </c>
      <c r="H73" s="107"/>
      <c r="I73" s="108"/>
      <c r="J73" s="63"/>
    </row>
    <row r="74" customFormat="false" ht="17.25" hidden="false" customHeight="true" outlineLevel="0" collapsed="false">
      <c r="B74" s="57" t="s">
        <v>36</v>
      </c>
      <c r="C74" s="35"/>
      <c r="D74" s="36"/>
      <c r="E74" s="35"/>
      <c r="F74" s="36" t="s">
        <v>37</v>
      </c>
      <c r="G74" s="106" t="n">
        <v>198600</v>
      </c>
      <c r="H74" s="107"/>
      <c r="I74" s="108"/>
      <c r="J74" s="63"/>
    </row>
    <row r="75" customFormat="false" ht="18" hidden="false" customHeight="true" outlineLevel="0" collapsed="false">
      <c r="B75" s="68" t="s">
        <v>102</v>
      </c>
      <c r="C75" s="93"/>
      <c r="D75" s="34" t="s">
        <v>103</v>
      </c>
      <c r="E75" s="131"/>
      <c r="F75" s="132"/>
      <c r="G75" s="37" t="n">
        <f aca="false">G78</f>
        <v>150000</v>
      </c>
      <c r="H75" s="107"/>
      <c r="I75" s="108"/>
      <c r="J75" s="63"/>
    </row>
    <row r="76" customFormat="false" ht="15" hidden="false" customHeight="true" outlineLevel="0" collapsed="false">
      <c r="B76" s="133" t="s">
        <v>64</v>
      </c>
      <c r="C76" s="74"/>
      <c r="D76" s="75"/>
      <c r="E76" s="113" t="s">
        <v>65</v>
      </c>
      <c r="F76" s="114"/>
      <c r="G76" s="86" t="n">
        <f aca="false">G77</f>
        <v>150000</v>
      </c>
      <c r="H76" s="107"/>
      <c r="I76" s="108"/>
      <c r="J76" s="63"/>
    </row>
    <row r="77" customFormat="false" ht="34.5" hidden="false" customHeight="true" outlineLevel="0" collapsed="false">
      <c r="B77" s="134" t="s">
        <v>104</v>
      </c>
      <c r="C77" s="95"/>
      <c r="D77" s="110"/>
      <c r="E77" s="135" t="s">
        <v>105</v>
      </c>
      <c r="F77" s="136"/>
      <c r="G77" s="69" t="n">
        <f aca="false">G78</f>
        <v>150000</v>
      </c>
      <c r="H77" s="107"/>
      <c r="I77" s="108"/>
      <c r="J77" s="63"/>
    </row>
    <row r="78" customFormat="false" ht="16.5" hidden="false" customHeight="true" outlineLevel="0" collapsed="false">
      <c r="B78" s="57" t="s">
        <v>36</v>
      </c>
      <c r="C78" s="35"/>
      <c r="D78" s="36"/>
      <c r="E78" s="137"/>
      <c r="F78" s="112" t="s">
        <v>37</v>
      </c>
      <c r="G78" s="106" t="n">
        <v>150000</v>
      </c>
      <c r="H78" s="107"/>
      <c r="I78" s="108"/>
      <c r="J78" s="63"/>
    </row>
    <row r="79" customFormat="false" ht="15.75" hidden="false" customHeight="true" outlineLevel="0" collapsed="false">
      <c r="B79" s="68" t="s">
        <v>106</v>
      </c>
      <c r="C79" s="35"/>
      <c r="D79" s="34" t="s">
        <v>107</v>
      </c>
      <c r="E79" s="35"/>
      <c r="F79" s="36"/>
      <c r="G79" s="37" t="n">
        <f aca="false">G80</f>
        <v>6361000</v>
      </c>
      <c r="H79" s="38" t="n">
        <f aca="false">H82</f>
        <v>7181</v>
      </c>
      <c r="I79" s="39" t="n">
        <f aca="false">I82</f>
        <v>8086</v>
      </c>
      <c r="J79" s="40"/>
    </row>
    <row r="80" customFormat="false" ht="15" hidden="false" customHeight="true" outlineLevel="0" collapsed="false">
      <c r="B80" s="84" t="s">
        <v>108</v>
      </c>
      <c r="C80" s="74"/>
      <c r="D80" s="75"/>
      <c r="E80" s="85" t="s">
        <v>109</v>
      </c>
      <c r="F80" s="75"/>
      <c r="G80" s="86" t="n">
        <f aca="false">G81</f>
        <v>6361000</v>
      </c>
      <c r="H80" s="90" t="e">
        <f aca="false">#REF!</f>
        <v>#REF!</v>
      </c>
      <c r="I80" s="91" t="e">
        <f aca="false">#REF!</f>
        <v>#REF!</v>
      </c>
      <c r="J80" s="56"/>
    </row>
    <row r="81" customFormat="false" ht="16.5" hidden="false" customHeight="true" outlineLevel="0" collapsed="false">
      <c r="B81" s="99" t="s">
        <v>110</v>
      </c>
      <c r="C81" s="35"/>
      <c r="D81" s="36"/>
      <c r="E81" s="95" t="s">
        <v>111</v>
      </c>
      <c r="F81" s="36"/>
      <c r="G81" s="69" t="n">
        <f aca="false">G82</f>
        <v>6361000</v>
      </c>
      <c r="H81" s="90" t="n">
        <f aca="false">H82</f>
        <v>7181</v>
      </c>
      <c r="I81" s="91" t="n">
        <f aca="false">I82</f>
        <v>8086</v>
      </c>
      <c r="J81" s="56"/>
    </row>
    <row r="82" customFormat="false" ht="16.5" hidden="false" customHeight="true" outlineLevel="0" collapsed="false">
      <c r="B82" s="57" t="s">
        <v>36</v>
      </c>
      <c r="C82" s="35"/>
      <c r="D82" s="36"/>
      <c r="E82" s="35"/>
      <c r="F82" s="36" t="s">
        <v>37</v>
      </c>
      <c r="G82" s="106" t="n">
        <v>6361000</v>
      </c>
      <c r="H82" s="107" t="n">
        <v>7181</v>
      </c>
      <c r="I82" s="108" t="n">
        <v>8086</v>
      </c>
      <c r="J82" s="63"/>
    </row>
    <row r="83" customFormat="false" ht="19.5" hidden="false" customHeight="true" outlineLevel="0" collapsed="false">
      <c r="B83" s="68" t="s">
        <v>112</v>
      </c>
      <c r="C83" s="35"/>
      <c r="D83" s="34" t="s">
        <v>113</v>
      </c>
      <c r="E83" s="35"/>
      <c r="F83" s="36"/>
      <c r="G83" s="37" t="n">
        <f aca="false">G84</f>
        <v>145000</v>
      </c>
      <c r="H83" s="38" t="e">
        <f aca="false">#REF!+#REF!</f>
        <v>#REF!</v>
      </c>
      <c r="I83" s="39" t="e">
        <f aca="false">#REF!+#REF!</f>
        <v>#REF!</v>
      </c>
      <c r="J83" s="40"/>
    </row>
    <row r="84" customFormat="false" ht="15.75" hidden="false" customHeight="true" outlineLevel="0" collapsed="false">
      <c r="B84" s="138" t="s">
        <v>114</v>
      </c>
      <c r="C84" s="58"/>
      <c r="D84" s="139"/>
      <c r="E84" s="140" t="s">
        <v>65</v>
      </c>
      <c r="F84" s="141"/>
      <c r="G84" s="86" t="n">
        <f aca="false">G85+G120</f>
        <v>145000</v>
      </c>
      <c r="H84" s="107"/>
      <c r="I84" s="108"/>
      <c r="J84" s="63"/>
    </row>
    <row r="85" customFormat="false" ht="18.75" hidden="false" customHeight="true" outlineLevel="0" collapsed="false">
      <c r="B85" s="134" t="s">
        <v>115</v>
      </c>
      <c r="C85" s="35"/>
      <c r="D85" s="112"/>
      <c r="E85" s="135" t="s">
        <v>116</v>
      </c>
      <c r="F85" s="112"/>
      <c r="G85" s="69" t="n">
        <f aca="false">G86</f>
        <v>25000</v>
      </c>
      <c r="H85" s="90" t="n">
        <f aca="false">H86</f>
        <v>65</v>
      </c>
      <c r="I85" s="91" t="n">
        <f aca="false">I86</f>
        <v>0</v>
      </c>
      <c r="J85" s="56"/>
    </row>
    <row r="86" customFormat="false" ht="18.75" hidden="false" customHeight="true" outlineLevel="0" collapsed="false">
      <c r="B86" s="57" t="s">
        <v>36</v>
      </c>
      <c r="C86" s="35"/>
      <c r="D86" s="112"/>
      <c r="E86" s="137"/>
      <c r="F86" s="112" t="s">
        <v>37</v>
      </c>
      <c r="G86" s="106" t="n">
        <v>25000</v>
      </c>
      <c r="H86" s="107" t="n">
        <v>65</v>
      </c>
      <c r="I86" s="108" t="n">
        <v>0</v>
      </c>
      <c r="J86" s="63"/>
    </row>
    <row r="87" customFormat="false" ht="12.75" hidden="true" customHeight="true" outlineLevel="0" collapsed="false">
      <c r="B87" s="142" t="s">
        <v>117</v>
      </c>
      <c r="C87" s="137"/>
      <c r="D87" s="143" t="s">
        <v>118</v>
      </c>
      <c r="E87" s="137"/>
      <c r="F87" s="112"/>
      <c r="G87" s="37" t="n">
        <f aca="false">G88+G91+G97</f>
        <v>0</v>
      </c>
      <c r="H87" s="38" t="n">
        <f aca="false">H88+H91+H97</f>
        <v>2200</v>
      </c>
      <c r="I87" s="39" t="n">
        <f aca="false">I88+I91+I97</f>
        <v>2400</v>
      </c>
      <c r="J87" s="40"/>
    </row>
    <row r="88" customFormat="false" ht="12.75" hidden="true" customHeight="true" outlineLevel="0" collapsed="false">
      <c r="B88" s="144" t="s">
        <v>119</v>
      </c>
      <c r="C88" s="145"/>
      <c r="D88" s="146"/>
      <c r="E88" s="140" t="s">
        <v>120</v>
      </c>
      <c r="F88" s="147"/>
      <c r="G88" s="45" t="n">
        <f aca="false">G90</f>
        <v>0</v>
      </c>
      <c r="H88" s="38" t="n">
        <f aca="false">H89</f>
        <v>700</v>
      </c>
      <c r="I88" s="39" t="n">
        <f aca="false">I89</f>
        <v>700</v>
      </c>
      <c r="J88" s="40"/>
    </row>
    <row r="89" customFormat="false" ht="12.75" hidden="true" customHeight="true" outlineLevel="0" collapsed="false">
      <c r="B89" s="148" t="s">
        <v>121</v>
      </c>
      <c r="C89" s="149"/>
      <c r="D89" s="150"/>
      <c r="E89" s="149" t="s">
        <v>122</v>
      </c>
      <c r="F89" s="150"/>
      <c r="G89" s="69" t="n">
        <f aca="false">G90</f>
        <v>0</v>
      </c>
      <c r="H89" s="90" t="n">
        <f aca="false">H90</f>
        <v>700</v>
      </c>
      <c r="I89" s="91" t="n">
        <f aca="false">I90</f>
        <v>700</v>
      </c>
      <c r="J89" s="56"/>
    </row>
    <row r="90" customFormat="false" ht="12.75" hidden="true" customHeight="true" outlineLevel="0" collapsed="false">
      <c r="B90" s="151" t="s">
        <v>46</v>
      </c>
      <c r="C90" s="152"/>
      <c r="D90" s="141"/>
      <c r="E90" s="152"/>
      <c r="F90" s="141" t="s">
        <v>60</v>
      </c>
      <c r="G90" s="60" t="n">
        <v>0</v>
      </c>
      <c r="H90" s="61" t="n">
        <v>700</v>
      </c>
      <c r="I90" s="62" t="n">
        <v>700</v>
      </c>
      <c r="J90" s="63"/>
    </row>
    <row r="91" customFormat="false" ht="12.75" hidden="true" customHeight="true" outlineLevel="0" collapsed="false">
      <c r="B91" s="144" t="s">
        <v>123</v>
      </c>
      <c r="C91" s="153"/>
      <c r="D91" s="154"/>
      <c r="E91" s="153" t="s">
        <v>124</v>
      </c>
      <c r="F91" s="154"/>
      <c r="G91" s="97" t="n">
        <f aca="false">G92</f>
        <v>0</v>
      </c>
      <c r="H91" s="48" t="n">
        <f aca="false">H92</f>
        <v>0</v>
      </c>
      <c r="I91" s="98" t="n">
        <f aca="false">I92</f>
        <v>0</v>
      </c>
      <c r="J91" s="48"/>
    </row>
    <row r="92" customFormat="false" ht="12.75" hidden="true" customHeight="true" outlineLevel="0" collapsed="false">
      <c r="B92" s="155" t="s">
        <v>125</v>
      </c>
      <c r="C92" s="152"/>
      <c r="D92" s="141"/>
      <c r="E92" s="152" t="s">
        <v>126</v>
      </c>
      <c r="F92" s="141"/>
      <c r="G92" s="60" t="n">
        <f aca="false">G94+G96</f>
        <v>0</v>
      </c>
      <c r="H92" s="61" t="n">
        <f aca="false">H94+H96</f>
        <v>0</v>
      </c>
      <c r="I92" s="62" t="n">
        <f aca="false">I94+I96</f>
        <v>0</v>
      </c>
      <c r="J92" s="63"/>
    </row>
    <row r="93" customFormat="false" ht="12.75" hidden="true" customHeight="true" outlineLevel="0" collapsed="false">
      <c r="B93" s="155" t="s">
        <v>127</v>
      </c>
      <c r="C93" s="156"/>
      <c r="D93" s="157"/>
      <c r="E93" s="156" t="s">
        <v>128</v>
      </c>
      <c r="F93" s="157"/>
      <c r="G93" s="106" t="n">
        <f aca="false">G94</f>
        <v>0</v>
      </c>
      <c r="H93" s="107" t="n">
        <f aca="false">H94</f>
        <v>0</v>
      </c>
      <c r="I93" s="108" t="n">
        <f aca="false">I94</f>
        <v>0</v>
      </c>
      <c r="J93" s="63"/>
    </row>
    <row r="94" customFormat="false" ht="12.75" hidden="true" customHeight="true" outlineLevel="0" collapsed="false">
      <c r="B94" s="151" t="s">
        <v>129</v>
      </c>
      <c r="C94" s="152"/>
      <c r="D94" s="141"/>
      <c r="E94" s="152"/>
      <c r="F94" s="141" t="s">
        <v>130</v>
      </c>
      <c r="G94" s="60" t="n">
        <v>0</v>
      </c>
      <c r="H94" s="61" t="n">
        <v>0</v>
      </c>
      <c r="I94" s="62" t="n">
        <v>0</v>
      </c>
      <c r="J94" s="63"/>
    </row>
    <row r="95" customFormat="false" ht="12.75" hidden="true" customHeight="true" outlineLevel="0" collapsed="false">
      <c r="B95" s="158" t="s">
        <v>131</v>
      </c>
      <c r="C95" s="156"/>
      <c r="D95" s="157"/>
      <c r="E95" s="156" t="s">
        <v>132</v>
      </c>
      <c r="F95" s="157"/>
      <c r="G95" s="106" t="n">
        <f aca="false">G96</f>
        <v>0</v>
      </c>
      <c r="H95" s="107" t="n">
        <f aca="false">H96</f>
        <v>0</v>
      </c>
      <c r="I95" s="108" t="n">
        <f aca="false">I96</f>
        <v>0</v>
      </c>
      <c r="J95" s="63"/>
    </row>
    <row r="96" customFormat="false" ht="12.75" hidden="true" customHeight="true" outlineLevel="0" collapsed="false">
      <c r="B96" s="151" t="s">
        <v>129</v>
      </c>
      <c r="C96" s="159"/>
      <c r="D96" s="160"/>
      <c r="E96" s="159"/>
      <c r="F96" s="160" t="s">
        <v>130</v>
      </c>
      <c r="G96" s="70" t="n">
        <v>0</v>
      </c>
      <c r="H96" s="161" t="n">
        <v>0</v>
      </c>
      <c r="I96" s="162" t="n">
        <v>0</v>
      </c>
      <c r="J96" s="63"/>
    </row>
    <row r="97" customFormat="false" ht="12.75" hidden="true" customHeight="true" outlineLevel="0" collapsed="false">
      <c r="B97" s="163" t="s">
        <v>64</v>
      </c>
      <c r="C97" s="140"/>
      <c r="D97" s="147"/>
      <c r="E97" s="140" t="s">
        <v>65</v>
      </c>
      <c r="F97" s="147"/>
      <c r="G97" s="164" t="n">
        <f aca="false">G98</f>
        <v>0</v>
      </c>
      <c r="H97" s="165" t="n">
        <f aca="false">H98</f>
        <v>1500</v>
      </c>
      <c r="I97" s="166" t="n">
        <f aca="false">I98</f>
        <v>1700</v>
      </c>
      <c r="J97" s="167"/>
    </row>
    <row r="98" customFormat="false" ht="12.75" hidden="true" customHeight="true" outlineLevel="0" collapsed="false">
      <c r="B98" s="168" t="s">
        <v>133</v>
      </c>
      <c r="C98" s="152"/>
      <c r="D98" s="141"/>
      <c r="E98" s="149" t="s">
        <v>134</v>
      </c>
      <c r="F98" s="150"/>
      <c r="G98" s="69" t="n">
        <f aca="false">G100</f>
        <v>0</v>
      </c>
      <c r="H98" s="90" t="n">
        <f aca="false">H100</f>
        <v>1500</v>
      </c>
      <c r="I98" s="91" t="n">
        <f aca="false">I100</f>
        <v>1700</v>
      </c>
      <c r="J98" s="56"/>
    </row>
    <row r="99" customFormat="false" ht="12.75" hidden="true" customHeight="true" outlineLevel="0" collapsed="false">
      <c r="B99" s="169" t="s">
        <v>135</v>
      </c>
      <c r="C99" s="137"/>
      <c r="D99" s="112"/>
      <c r="E99" s="135" t="s">
        <v>136</v>
      </c>
      <c r="F99" s="136"/>
      <c r="G99" s="69" t="n">
        <f aca="false">G100</f>
        <v>0</v>
      </c>
      <c r="H99" s="90" t="n">
        <f aca="false">H100</f>
        <v>1500</v>
      </c>
      <c r="I99" s="91" t="n">
        <v>1700</v>
      </c>
      <c r="J99" s="56"/>
    </row>
    <row r="100" customFormat="false" ht="12.75" hidden="true" customHeight="true" outlineLevel="0" collapsed="false">
      <c r="B100" s="151" t="s">
        <v>129</v>
      </c>
      <c r="C100" s="137"/>
      <c r="D100" s="112"/>
      <c r="E100" s="137"/>
      <c r="F100" s="112" t="s">
        <v>130</v>
      </c>
      <c r="G100" s="106" t="n">
        <v>0</v>
      </c>
      <c r="H100" s="107" t="n">
        <v>1500</v>
      </c>
      <c r="I100" s="108" t="n">
        <v>1700</v>
      </c>
      <c r="J100" s="63"/>
    </row>
    <row r="101" customFormat="false" ht="12.75" hidden="true" customHeight="true" outlineLevel="0" collapsed="false">
      <c r="B101" s="170" t="s">
        <v>137</v>
      </c>
      <c r="C101" s="100"/>
      <c r="D101" s="171" t="s">
        <v>138</v>
      </c>
      <c r="E101" s="100"/>
      <c r="F101" s="101"/>
      <c r="G101" s="172" t="n">
        <f aca="false">G104+G105</f>
        <v>0</v>
      </c>
      <c r="H101" s="173" t="n">
        <f aca="false">H104+H105</f>
        <v>880</v>
      </c>
      <c r="I101" s="174" t="n">
        <f aca="false">I104+I105</f>
        <v>892</v>
      </c>
      <c r="J101" s="175"/>
    </row>
    <row r="102" customFormat="false" ht="12.75" hidden="true" customHeight="true" outlineLevel="0" collapsed="false">
      <c r="B102" s="176" t="s">
        <v>139</v>
      </c>
      <c r="C102" s="177"/>
      <c r="D102" s="178"/>
      <c r="E102" s="179" t="s">
        <v>140</v>
      </c>
      <c r="F102" s="178"/>
      <c r="G102" s="180" t="n">
        <f aca="false">G104</f>
        <v>0</v>
      </c>
      <c r="H102" s="181" t="n">
        <f aca="false">H104</f>
        <v>880</v>
      </c>
      <c r="I102" s="182" t="n">
        <f aca="false">I104</f>
        <v>892</v>
      </c>
      <c r="J102" s="183"/>
    </row>
    <row r="103" customFormat="false" ht="12.75" hidden="true" customHeight="true" outlineLevel="0" collapsed="false">
      <c r="B103" s="184" t="s">
        <v>61</v>
      </c>
      <c r="C103" s="185"/>
      <c r="D103" s="186"/>
      <c r="E103" s="187" t="s">
        <v>141</v>
      </c>
      <c r="F103" s="186"/>
      <c r="G103" s="188" t="n">
        <f aca="false">G104</f>
        <v>0</v>
      </c>
      <c r="H103" s="189" t="n">
        <f aca="false">H104</f>
        <v>880</v>
      </c>
      <c r="I103" s="190" t="n">
        <f aca="false">I104</f>
        <v>892</v>
      </c>
      <c r="J103" s="105"/>
    </row>
    <row r="104" customFormat="false" ht="12.75" hidden="true" customHeight="true" outlineLevel="0" collapsed="false">
      <c r="B104" s="191" t="s">
        <v>142</v>
      </c>
      <c r="C104" s="192"/>
      <c r="D104" s="193"/>
      <c r="E104" s="192"/>
      <c r="F104" s="193" t="s">
        <v>143</v>
      </c>
      <c r="G104" s="194" t="n">
        <v>0</v>
      </c>
      <c r="H104" s="195" t="n">
        <v>880</v>
      </c>
      <c r="I104" s="196" t="n">
        <v>892</v>
      </c>
      <c r="J104" s="197"/>
    </row>
    <row r="105" customFormat="false" ht="12.75" hidden="true" customHeight="true" outlineLevel="0" collapsed="false">
      <c r="B105" s="198" t="s">
        <v>64</v>
      </c>
      <c r="C105" s="199"/>
      <c r="D105" s="200"/>
      <c r="E105" s="199" t="s">
        <v>65</v>
      </c>
      <c r="F105" s="200"/>
      <c r="G105" s="201" t="n">
        <f aca="false">G107</f>
        <v>0</v>
      </c>
      <c r="H105" s="202" t="n">
        <f aca="false">H107</f>
        <v>0</v>
      </c>
      <c r="I105" s="203" t="n">
        <f aca="false">I107</f>
        <v>0</v>
      </c>
      <c r="J105" s="204"/>
    </row>
    <row r="106" customFormat="false" ht="12.75" hidden="true" customHeight="true" outlineLevel="0" collapsed="false">
      <c r="B106" s="205" t="s">
        <v>144</v>
      </c>
      <c r="C106" s="100"/>
      <c r="D106" s="101"/>
      <c r="E106" s="100" t="s">
        <v>145</v>
      </c>
      <c r="F106" s="101"/>
      <c r="G106" s="194" t="n">
        <f aca="false">G107</f>
        <v>0</v>
      </c>
      <c r="H106" s="195" t="n">
        <f aca="false">H107</f>
        <v>0</v>
      </c>
      <c r="I106" s="196" t="n">
        <f aca="false">I107</f>
        <v>0</v>
      </c>
      <c r="J106" s="197"/>
    </row>
    <row r="107" customFormat="false" ht="12.75" hidden="true" customHeight="true" outlineLevel="0" collapsed="false">
      <c r="B107" s="205" t="s">
        <v>146</v>
      </c>
      <c r="C107" s="100"/>
      <c r="D107" s="101"/>
      <c r="E107" s="100"/>
      <c r="F107" s="101" t="s">
        <v>147</v>
      </c>
      <c r="G107" s="206" t="n">
        <v>0</v>
      </c>
      <c r="H107" s="207" t="n">
        <v>0</v>
      </c>
      <c r="I107" s="208" t="n">
        <v>0</v>
      </c>
      <c r="J107" s="197"/>
    </row>
    <row r="108" customFormat="false" ht="15" hidden="true" customHeight="false" outlineLevel="0" collapsed="false">
      <c r="B108" s="170" t="s">
        <v>148</v>
      </c>
      <c r="C108" s="100"/>
      <c r="D108" s="171" t="s">
        <v>149</v>
      </c>
      <c r="E108" s="100"/>
      <c r="F108" s="101"/>
      <c r="G108" s="172" t="n">
        <f aca="false">G109+G115+G114</f>
        <v>0</v>
      </c>
      <c r="H108" s="173" t="n">
        <f aca="false">H109+H115+H114</f>
        <v>3526</v>
      </c>
      <c r="I108" s="174" t="n">
        <f aca="false">I109+I115+I114</f>
        <v>3885</v>
      </c>
      <c r="J108" s="175"/>
    </row>
    <row r="109" customFormat="false" ht="15" hidden="true" customHeight="false" outlineLevel="0" collapsed="false">
      <c r="B109" s="209" t="s">
        <v>150</v>
      </c>
      <c r="C109" s="192"/>
      <c r="D109" s="193"/>
      <c r="E109" s="179" t="s">
        <v>151</v>
      </c>
      <c r="F109" s="178"/>
      <c r="G109" s="180" t="n">
        <f aca="false">G111</f>
        <v>0</v>
      </c>
      <c r="H109" s="181" t="n">
        <f aca="false">H111</f>
        <v>3096</v>
      </c>
      <c r="I109" s="182" t="n">
        <f aca="false">I111</f>
        <v>3405</v>
      </c>
      <c r="J109" s="183"/>
    </row>
    <row r="110" customFormat="false" ht="12.75" hidden="true" customHeight="true" outlineLevel="0" collapsed="false">
      <c r="B110" s="184" t="s">
        <v>61</v>
      </c>
      <c r="C110" s="192"/>
      <c r="D110" s="193"/>
      <c r="E110" s="210" t="s">
        <v>152</v>
      </c>
      <c r="F110" s="193"/>
      <c r="G110" s="188" t="n">
        <f aca="false">G111</f>
        <v>0</v>
      </c>
      <c r="H110" s="189" t="n">
        <f aca="false">H111</f>
        <v>3096</v>
      </c>
      <c r="I110" s="190" t="n">
        <f aca="false">I111</f>
        <v>3405</v>
      </c>
      <c r="J110" s="105"/>
    </row>
    <row r="111" customFormat="false" ht="12.75" hidden="true" customHeight="true" outlineLevel="0" collapsed="false">
      <c r="B111" s="191" t="s">
        <v>142</v>
      </c>
      <c r="C111" s="192"/>
      <c r="D111" s="193"/>
      <c r="E111" s="192"/>
      <c r="F111" s="193" t="s">
        <v>143</v>
      </c>
      <c r="G111" s="194" t="n">
        <v>0</v>
      </c>
      <c r="H111" s="195" t="n">
        <v>3096</v>
      </c>
      <c r="I111" s="196" t="n">
        <v>3405</v>
      </c>
      <c r="J111" s="197"/>
    </row>
    <row r="112" customFormat="false" ht="12.75" hidden="true" customHeight="true" outlineLevel="0" collapsed="false">
      <c r="B112" s="209" t="s">
        <v>153</v>
      </c>
      <c r="C112" s="211"/>
      <c r="D112" s="212"/>
      <c r="E112" s="211" t="s">
        <v>154</v>
      </c>
      <c r="F112" s="212"/>
      <c r="G112" s="180" t="n">
        <f aca="false">G114</f>
        <v>0</v>
      </c>
      <c r="H112" s="181" t="n">
        <f aca="false">H114</f>
        <v>0</v>
      </c>
      <c r="I112" s="182" t="n">
        <f aca="false">I114</f>
        <v>0</v>
      </c>
      <c r="J112" s="183"/>
    </row>
    <row r="113" customFormat="false" ht="12.75" hidden="true" customHeight="true" outlineLevel="0" collapsed="false">
      <c r="B113" s="213" t="s">
        <v>155</v>
      </c>
      <c r="C113" s="100"/>
      <c r="D113" s="101"/>
      <c r="E113" s="214" t="s">
        <v>156</v>
      </c>
      <c r="F113" s="101"/>
      <c r="G113" s="102" t="n">
        <f aca="false">G114</f>
        <v>0</v>
      </c>
      <c r="H113" s="103" t="n">
        <f aca="false">H114</f>
        <v>0</v>
      </c>
      <c r="I113" s="104" t="n">
        <f aca="false">I114</f>
        <v>0</v>
      </c>
      <c r="J113" s="105"/>
    </row>
    <row r="114" customFormat="false" ht="12.75" hidden="true" customHeight="true" outlineLevel="0" collapsed="false">
      <c r="B114" s="191" t="s">
        <v>157</v>
      </c>
      <c r="C114" s="100"/>
      <c r="D114" s="101"/>
      <c r="E114" s="100"/>
      <c r="F114" s="101" t="s">
        <v>158</v>
      </c>
      <c r="G114" s="206" t="n">
        <v>0</v>
      </c>
      <c r="H114" s="207" t="n">
        <v>0</v>
      </c>
      <c r="I114" s="208" t="n">
        <v>0</v>
      </c>
      <c r="J114" s="197"/>
    </row>
    <row r="115" customFormat="false" ht="12.75" hidden="true" customHeight="true" outlineLevel="0" collapsed="false">
      <c r="B115" s="198" t="s">
        <v>64</v>
      </c>
      <c r="C115" s="100"/>
      <c r="D115" s="171"/>
      <c r="E115" s="211" t="s">
        <v>65</v>
      </c>
      <c r="F115" s="200"/>
      <c r="G115" s="215" t="n">
        <f aca="false">G116+G118</f>
        <v>0</v>
      </c>
      <c r="H115" s="216" t="n">
        <f aca="false">H116+H118</f>
        <v>430</v>
      </c>
      <c r="I115" s="217" t="n">
        <f aca="false">I116+I118</f>
        <v>480</v>
      </c>
      <c r="J115" s="183"/>
    </row>
    <row r="116" customFormat="false" ht="12.75" hidden="true" customHeight="true" outlineLevel="0" collapsed="false">
      <c r="B116" s="213" t="s">
        <v>159</v>
      </c>
      <c r="C116" s="192"/>
      <c r="D116" s="193"/>
      <c r="E116" s="210" t="s">
        <v>160</v>
      </c>
      <c r="F116" s="193"/>
      <c r="G116" s="218" t="n">
        <f aca="false">G117</f>
        <v>0</v>
      </c>
      <c r="H116" s="219" t="n">
        <f aca="false">H117</f>
        <v>400</v>
      </c>
      <c r="I116" s="220" t="n">
        <f aca="false">I117</f>
        <v>450</v>
      </c>
      <c r="J116" s="105"/>
    </row>
    <row r="117" customFormat="false" ht="12.75" hidden="true" customHeight="true" outlineLevel="0" collapsed="false">
      <c r="B117" s="191" t="s">
        <v>157</v>
      </c>
      <c r="C117" s="192"/>
      <c r="D117" s="193"/>
      <c r="E117" s="192"/>
      <c r="F117" s="193" t="s">
        <v>158</v>
      </c>
      <c r="G117" s="194" t="n">
        <v>0</v>
      </c>
      <c r="H117" s="195" t="n">
        <v>400</v>
      </c>
      <c r="I117" s="196" t="n">
        <v>450</v>
      </c>
      <c r="J117" s="197"/>
    </row>
    <row r="118" customFormat="false" ht="12.75" hidden="true" customHeight="true" outlineLevel="0" collapsed="false">
      <c r="B118" s="99" t="s">
        <v>161</v>
      </c>
      <c r="C118" s="192"/>
      <c r="D118" s="193"/>
      <c r="E118" s="210" t="s">
        <v>67</v>
      </c>
      <c r="F118" s="193"/>
      <c r="G118" s="218" t="n">
        <f aca="false">G119</f>
        <v>0</v>
      </c>
      <c r="H118" s="219" t="n">
        <f aca="false">H119</f>
        <v>30</v>
      </c>
      <c r="I118" s="220" t="n">
        <f aca="false">I119</f>
        <v>30</v>
      </c>
      <c r="J118" s="105"/>
    </row>
    <row r="119" customFormat="false" ht="12.75" hidden="true" customHeight="true" outlineLevel="0" collapsed="false">
      <c r="B119" s="191" t="s">
        <v>157</v>
      </c>
      <c r="C119" s="192"/>
      <c r="D119" s="193"/>
      <c r="E119" s="192"/>
      <c r="F119" s="193" t="s">
        <v>158</v>
      </c>
      <c r="G119" s="194" t="n">
        <v>0</v>
      </c>
      <c r="H119" s="195" t="n">
        <v>30</v>
      </c>
      <c r="I119" s="196" t="n">
        <v>30</v>
      </c>
      <c r="J119" s="197"/>
    </row>
    <row r="120" customFormat="false" ht="33" hidden="false" customHeight="true" outlineLevel="0" collapsed="false">
      <c r="B120" s="109" t="s">
        <v>162</v>
      </c>
      <c r="C120" s="100"/>
      <c r="D120" s="101"/>
      <c r="E120" s="210" t="s">
        <v>163</v>
      </c>
      <c r="F120" s="193"/>
      <c r="G120" s="79" t="n">
        <f aca="false">G121</f>
        <v>120000</v>
      </c>
      <c r="H120" s="207"/>
      <c r="I120" s="208"/>
      <c r="J120" s="197"/>
    </row>
    <row r="121" customFormat="false" ht="16.5" hidden="false" customHeight="true" outlineLevel="0" collapsed="false">
      <c r="B121" s="57" t="s">
        <v>36</v>
      </c>
      <c r="C121" s="35"/>
      <c r="D121" s="112"/>
      <c r="E121" s="137"/>
      <c r="F121" s="112" t="s">
        <v>37</v>
      </c>
      <c r="G121" s="106" t="n">
        <v>120000</v>
      </c>
      <c r="H121" s="207"/>
      <c r="I121" s="208"/>
      <c r="J121" s="197"/>
    </row>
    <row r="122" customFormat="false" ht="14.25" hidden="false" customHeight="true" outlineLevel="0" collapsed="false">
      <c r="B122" s="170" t="s">
        <v>164</v>
      </c>
      <c r="C122" s="100"/>
      <c r="D122" s="34" t="s">
        <v>165</v>
      </c>
      <c r="E122" s="100"/>
      <c r="F122" s="101"/>
      <c r="G122" s="172" t="n">
        <f aca="false">G123</f>
        <v>900000</v>
      </c>
      <c r="H122" s="173" t="n">
        <f aca="false">H125</f>
        <v>761</v>
      </c>
      <c r="I122" s="174" t="n">
        <f aca="false">I125</f>
        <v>761</v>
      </c>
      <c r="J122" s="175"/>
    </row>
    <row r="123" customFormat="false" ht="15" hidden="false" customHeight="false" outlineLevel="0" collapsed="false">
      <c r="B123" s="221" t="s">
        <v>166</v>
      </c>
      <c r="C123" s="177"/>
      <c r="D123" s="178"/>
      <c r="E123" s="179" t="s">
        <v>167</v>
      </c>
      <c r="F123" s="178"/>
      <c r="G123" s="215" t="n">
        <f aca="false">G125</f>
        <v>900000</v>
      </c>
      <c r="H123" s="216" t="n">
        <f aca="false">H125</f>
        <v>761</v>
      </c>
      <c r="I123" s="217" t="n">
        <f aca="false">I125</f>
        <v>761</v>
      </c>
      <c r="J123" s="183"/>
    </row>
    <row r="124" customFormat="false" ht="15" hidden="false" customHeight="false" outlineLevel="0" collapsed="false">
      <c r="B124" s="184" t="s">
        <v>168</v>
      </c>
      <c r="C124" s="185"/>
      <c r="D124" s="186"/>
      <c r="E124" s="187" t="s">
        <v>169</v>
      </c>
      <c r="F124" s="186"/>
      <c r="G124" s="218" t="n">
        <f aca="false">G125</f>
        <v>900000</v>
      </c>
      <c r="H124" s="219" t="n">
        <f aca="false">H125</f>
        <v>761</v>
      </c>
      <c r="I124" s="220" t="n">
        <f aca="false">I125</f>
        <v>761</v>
      </c>
      <c r="J124" s="105"/>
    </row>
    <row r="125" customFormat="false" ht="15.75" hidden="false" customHeight="false" outlineLevel="0" collapsed="false">
      <c r="B125" s="57" t="s">
        <v>170</v>
      </c>
      <c r="C125" s="58"/>
      <c r="D125" s="59"/>
      <c r="E125" s="58"/>
      <c r="F125" s="59" t="s">
        <v>171</v>
      </c>
      <c r="G125" s="60" t="n">
        <v>900000</v>
      </c>
      <c r="H125" s="61" t="n">
        <v>761</v>
      </c>
      <c r="I125" s="62" t="n">
        <v>761</v>
      </c>
      <c r="J125" s="63"/>
    </row>
    <row r="126" customFormat="false" ht="15.75" hidden="false" customHeight="false" outlineLevel="0" collapsed="false">
      <c r="B126" s="222" t="s">
        <v>172</v>
      </c>
      <c r="C126" s="35"/>
      <c r="D126" s="34" t="s">
        <v>173</v>
      </c>
      <c r="E126" s="35"/>
      <c r="F126" s="36"/>
      <c r="G126" s="37" t="n">
        <f aca="false">G139+G146+G143</f>
        <v>5865200</v>
      </c>
      <c r="H126" s="38" t="e">
        <f aca="false">H131+#REF!+#REF!</f>
        <v>#REF!</v>
      </c>
      <c r="I126" s="39" t="e">
        <f aca="false">I131+#REF!+#REF!</f>
        <v>#REF!</v>
      </c>
      <c r="J126" s="40"/>
    </row>
    <row r="127" customFormat="false" ht="15.75" hidden="true" customHeight="false" outlineLevel="0" collapsed="false">
      <c r="B127" s="223" t="s">
        <v>174</v>
      </c>
      <c r="C127" s="35"/>
      <c r="D127" s="34"/>
      <c r="E127" s="85" t="s">
        <v>175</v>
      </c>
      <c r="F127" s="36"/>
      <c r="G127" s="86" t="n">
        <f aca="false">G128</f>
        <v>0</v>
      </c>
      <c r="H127" s="38"/>
      <c r="I127" s="39"/>
      <c r="J127" s="40"/>
    </row>
    <row r="128" customFormat="false" ht="15.75" hidden="true" customHeight="false" outlineLevel="0" collapsed="false">
      <c r="B128" s="224" t="s">
        <v>176</v>
      </c>
      <c r="C128" s="35"/>
      <c r="D128" s="36"/>
      <c r="E128" s="95" t="s">
        <v>177</v>
      </c>
      <c r="F128" s="110"/>
      <c r="G128" s="69" t="n">
        <f aca="false">G130+G129</f>
        <v>0</v>
      </c>
      <c r="H128" s="90" t="n">
        <f aca="false">H130+H129</f>
        <v>0</v>
      </c>
      <c r="I128" s="91" t="n">
        <f aca="false">I130+I129</f>
        <v>0</v>
      </c>
      <c r="J128" s="56"/>
    </row>
    <row r="129" customFormat="false" ht="15.75" hidden="true" customHeight="false" outlineLevel="0" collapsed="false">
      <c r="B129" s="225" t="s">
        <v>178</v>
      </c>
      <c r="C129" s="35"/>
      <c r="D129" s="34"/>
      <c r="E129" s="35"/>
      <c r="F129" s="36" t="s">
        <v>179</v>
      </c>
      <c r="G129" s="106" t="n">
        <v>0</v>
      </c>
      <c r="H129" s="107"/>
      <c r="I129" s="108"/>
      <c r="J129" s="63"/>
    </row>
    <row r="130" customFormat="false" ht="31.5" hidden="true" customHeight="false" outlineLevel="0" collapsed="false">
      <c r="B130" s="225" t="s">
        <v>180</v>
      </c>
      <c r="C130" s="35"/>
      <c r="D130" s="34"/>
      <c r="E130" s="35"/>
      <c r="F130" s="36" t="s">
        <v>181</v>
      </c>
      <c r="G130" s="106" t="n">
        <v>0</v>
      </c>
      <c r="H130" s="107"/>
      <c r="I130" s="108"/>
      <c r="J130" s="63"/>
    </row>
    <row r="131" customFormat="false" ht="15.75" hidden="true" customHeight="false" outlineLevel="0" collapsed="false">
      <c r="B131" s="111" t="s">
        <v>182</v>
      </c>
      <c r="C131" s="35"/>
      <c r="D131" s="34"/>
      <c r="E131" s="85" t="s">
        <v>183</v>
      </c>
      <c r="F131" s="75"/>
      <c r="G131" s="86" t="n">
        <f aca="false">G135+G133</f>
        <v>0</v>
      </c>
      <c r="H131" s="87" t="n">
        <f aca="false">H135+H133</f>
        <v>3397</v>
      </c>
      <c r="I131" s="88" t="n">
        <f aca="false">I135+I133</f>
        <v>3666</v>
      </c>
      <c r="J131" s="48"/>
    </row>
    <row r="132" customFormat="false" ht="15.75" hidden="true" customHeight="false" outlineLevel="0" collapsed="false">
      <c r="B132" s="226" t="s">
        <v>184</v>
      </c>
      <c r="C132" s="35"/>
      <c r="D132" s="34"/>
      <c r="E132" s="95" t="s">
        <v>185</v>
      </c>
      <c r="F132" s="36"/>
      <c r="G132" s="69" t="n">
        <f aca="false">G133</f>
        <v>0</v>
      </c>
      <c r="H132" s="90" t="n">
        <f aca="false">H133</f>
        <v>2077</v>
      </c>
      <c r="I132" s="91" t="n">
        <f aca="false">I133</f>
        <v>2226</v>
      </c>
      <c r="J132" s="56"/>
    </row>
    <row r="133" customFormat="false" ht="15.75" hidden="true" customHeight="false" outlineLevel="0" collapsed="false">
      <c r="B133" s="227" t="s">
        <v>184</v>
      </c>
      <c r="C133" s="35"/>
      <c r="D133" s="34"/>
      <c r="E133" s="35"/>
      <c r="F133" s="36" t="s">
        <v>186</v>
      </c>
      <c r="G133" s="106" t="n">
        <v>0</v>
      </c>
      <c r="H133" s="107" t="n">
        <v>2077</v>
      </c>
      <c r="I133" s="108" t="n">
        <v>2226</v>
      </c>
      <c r="J133" s="63"/>
    </row>
    <row r="134" customFormat="false" ht="45" hidden="true" customHeight="false" outlineLevel="0" collapsed="false">
      <c r="B134" s="228" t="s">
        <v>187</v>
      </c>
      <c r="C134" s="35"/>
      <c r="D134" s="34"/>
      <c r="E134" s="95" t="s">
        <v>188</v>
      </c>
      <c r="F134" s="36"/>
      <c r="G134" s="69" t="n">
        <f aca="false">G135</f>
        <v>0</v>
      </c>
      <c r="H134" s="90" t="n">
        <f aca="false">H135</f>
        <v>1320</v>
      </c>
      <c r="I134" s="91" t="n">
        <f aca="false">I135</f>
        <v>1440</v>
      </c>
      <c r="J134" s="56"/>
    </row>
    <row r="135" customFormat="false" ht="15.75" hidden="true" customHeight="false" outlineLevel="0" collapsed="false">
      <c r="B135" s="229" t="s">
        <v>189</v>
      </c>
      <c r="C135" s="35"/>
      <c r="D135" s="34"/>
      <c r="E135" s="35"/>
      <c r="F135" s="36" t="s">
        <v>190</v>
      </c>
      <c r="G135" s="106" t="n">
        <v>0</v>
      </c>
      <c r="H135" s="107" t="n">
        <v>1320</v>
      </c>
      <c r="I135" s="108" t="n">
        <v>1440</v>
      </c>
      <c r="J135" s="63"/>
    </row>
    <row r="136" customFormat="false" ht="15.75" hidden="true" customHeight="false" outlineLevel="0" collapsed="false">
      <c r="B136" s="230" t="s">
        <v>174</v>
      </c>
      <c r="C136" s="35"/>
      <c r="D136" s="34"/>
      <c r="E136" s="85" t="s">
        <v>175</v>
      </c>
      <c r="F136" s="36"/>
      <c r="G136" s="164" t="n">
        <f aca="false">G137</f>
        <v>0</v>
      </c>
      <c r="H136" s="107"/>
      <c r="I136" s="108"/>
      <c r="J136" s="63"/>
    </row>
    <row r="137" customFormat="false" ht="15.75" hidden="true" customHeight="false" outlineLevel="0" collapsed="false">
      <c r="B137" s="231" t="s">
        <v>176</v>
      </c>
      <c r="C137" s="74"/>
      <c r="D137" s="75"/>
      <c r="E137" s="85" t="s">
        <v>177</v>
      </c>
      <c r="F137" s="75"/>
      <c r="G137" s="164" t="n">
        <f aca="false">G138</f>
        <v>0</v>
      </c>
      <c r="H137" s="107"/>
      <c r="I137" s="108"/>
      <c r="J137" s="63"/>
    </row>
    <row r="138" customFormat="false" ht="15.75" hidden="true" customHeight="false" outlineLevel="0" collapsed="false">
      <c r="B138" s="205" t="s">
        <v>180</v>
      </c>
      <c r="C138" s="100"/>
      <c r="D138" s="171"/>
      <c r="E138" s="100"/>
      <c r="F138" s="101" t="s">
        <v>181</v>
      </c>
      <c r="G138" s="106" t="n">
        <v>0</v>
      </c>
      <c r="H138" s="107"/>
      <c r="I138" s="108"/>
      <c r="J138" s="63"/>
    </row>
    <row r="139" customFormat="false" ht="15.75" hidden="false" customHeight="false" outlineLevel="0" collapsed="false">
      <c r="B139" s="230" t="s">
        <v>174</v>
      </c>
      <c r="C139" s="192"/>
      <c r="D139" s="232"/>
      <c r="E139" s="42" t="s">
        <v>175</v>
      </c>
      <c r="F139" s="193"/>
      <c r="G139" s="180" t="n">
        <f aca="false">G140</f>
        <v>4800000</v>
      </c>
      <c r="H139" s="107"/>
      <c r="I139" s="108"/>
      <c r="J139" s="63"/>
    </row>
    <row r="140" customFormat="false" ht="30.75" hidden="false" customHeight="true" outlineLevel="0" collapsed="false">
      <c r="B140" s="233" t="s">
        <v>191</v>
      </c>
      <c r="C140" s="58"/>
      <c r="D140" s="59"/>
      <c r="E140" s="234" t="s">
        <v>192</v>
      </c>
      <c r="F140" s="59"/>
      <c r="G140" s="69" t="n">
        <f aca="false">G141+G142</f>
        <v>4800000</v>
      </c>
      <c r="H140" s="80" t="n">
        <f aca="false">H142</f>
        <v>1800</v>
      </c>
      <c r="I140" s="81" t="n">
        <f aca="false">I142</f>
        <v>0</v>
      </c>
      <c r="J140" s="56"/>
    </row>
    <row r="141" customFormat="false" ht="30.75" hidden="false" customHeight="true" outlineLevel="0" collapsed="false">
      <c r="B141" s="129" t="s">
        <v>193</v>
      </c>
      <c r="C141" s="35"/>
      <c r="D141" s="36"/>
      <c r="E141" s="58"/>
      <c r="F141" s="36" t="s">
        <v>194</v>
      </c>
      <c r="G141" s="60" t="n">
        <v>2400000</v>
      </c>
      <c r="H141" s="56"/>
      <c r="I141" s="235"/>
      <c r="J141" s="56"/>
    </row>
    <row r="142" customFormat="false" ht="16.5" hidden="false" customHeight="true" outlineLevel="0" collapsed="false">
      <c r="B142" s="57" t="s">
        <v>195</v>
      </c>
      <c r="C142" s="35"/>
      <c r="D142" s="36"/>
      <c r="E142" s="58"/>
      <c r="F142" s="36" t="s">
        <v>196</v>
      </c>
      <c r="G142" s="60" t="n">
        <v>2400000</v>
      </c>
      <c r="H142" s="63" t="n">
        <v>1800</v>
      </c>
      <c r="I142" s="236" t="n">
        <v>0</v>
      </c>
      <c r="J142" s="63"/>
    </row>
    <row r="143" customFormat="false" ht="16.5" hidden="false" customHeight="true" outlineLevel="0" collapsed="false">
      <c r="B143" s="237" t="s">
        <v>182</v>
      </c>
      <c r="C143" s="66"/>
      <c r="D143" s="44"/>
      <c r="E143" s="42" t="s">
        <v>183</v>
      </c>
      <c r="F143" s="44"/>
      <c r="G143" s="45" t="n">
        <f aca="false">G144</f>
        <v>1200</v>
      </c>
      <c r="H143" s="63"/>
      <c r="I143" s="236"/>
      <c r="J143" s="63"/>
    </row>
    <row r="144" customFormat="false" ht="16.5" hidden="false" customHeight="true" outlineLevel="0" collapsed="false">
      <c r="B144" s="184" t="s">
        <v>197</v>
      </c>
      <c r="C144" s="58"/>
      <c r="D144" s="59"/>
      <c r="E144" s="72" t="s">
        <v>198</v>
      </c>
      <c r="F144" s="59"/>
      <c r="G144" s="79" t="n">
        <f aca="false">G145</f>
        <v>1200</v>
      </c>
      <c r="H144" s="63"/>
      <c r="I144" s="236"/>
      <c r="J144" s="63"/>
    </row>
    <row r="145" customFormat="false" ht="16.5" hidden="false" customHeight="true" outlineLevel="0" collapsed="false">
      <c r="B145" s="57" t="s">
        <v>170</v>
      </c>
      <c r="C145" s="58"/>
      <c r="D145" s="59"/>
      <c r="E145" s="72"/>
      <c r="F145" s="59" t="s">
        <v>171</v>
      </c>
      <c r="G145" s="60" t="n">
        <v>1200</v>
      </c>
      <c r="H145" s="63"/>
      <c r="I145" s="236"/>
      <c r="J145" s="63"/>
    </row>
    <row r="146" customFormat="false" ht="16.5" hidden="false" customHeight="true" outlineLevel="0" collapsed="false">
      <c r="B146" s="84" t="s">
        <v>123</v>
      </c>
      <c r="C146" s="85"/>
      <c r="D146" s="96"/>
      <c r="E146" s="85" t="s">
        <v>124</v>
      </c>
      <c r="F146" s="75"/>
      <c r="G146" s="86" t="n">
        <f aca="false">G147+G158</f>
        <v>1064000</v>
      </c>
      <c r="H146" s="87" t="e">
        <f aca="false">H147+#REF!+H150</f>
        <v>#REF!</v>
      </c>
      <c r="I146" s="88" t="e">
        <f aca="false">I147+#REF!+I150</f>
        <v>#REF!</v>
      </c>
      <c r="J146" s="48"/>
    </row>
    <row r="147" customFormat="false" ht="21" hidden="false" customHeight="true" outlineLevel="0" collapsed="false">
      <c r="B147" s="238" t="s">
        <v>199</v>
      </c>
      <c r="C147" s="35"/>
      <c r="D147" s="34"/>
      <c r="E147" s="115" t="s">
        <v>200</v>
      </c>
      <c r="F147" s="239"/>
      <c r="G147" s="240" t="n">
        <f aca="false">G149</f>
        <v>544000</v>
      </c>
      <c r="H147" s="87" t="e">
        <f aca="false">#REF!+H149</f>
        <v>#REF!</v>
      </c>
      <c r="I147" s="88" t="e">
        <f aca="false">#REF!+I149</f>
        <v>#REF!</v>
      </c>
      <c r="J147" s="48"/>
    </row>
    <row r="148" customFormat="false" ht="31.5" hidden="false" customHeight="false" outlineLevel="0" collapsed="false">
      <c r="B148" s="238" t="s">
        <v>201</v>
      </c>
      <c r="C148" s="35"/>
      <c r="D148" s="34"/>
      <c r="E148" s="72" t="s">
        <v>202</v>
      </c>
      <c r="F148" s="59"/>
      <c r="G148" s="79" t="n">
        <f aca="false">G149</f>
        <v>544000</v>
      </c>
      <c r="H148" s="90" t="n">
        <f aca="false">H149</f>
        <v>2077</v>
      </c>
      <c r="I148" s="91" t="n">
        <f aca="false">I149</f>
        <v>2226</v>
      </c>
      <c r="J148" s="56"/>
    </row>
    <row r="149" customFormat="false" ht="15.75" hidden="false" customHeight="false" outlineLevel="0" collapsed="false">
      <c r="B149" s="57" t="s">
        <v>36</v>
      </c>
      <c r="C149" s="58"/>
      <c r="D149" s="241"/>
      <c r="E149" s="35"/>
      <c r="F149" s="36" t="s">
        <v>37</v>
      </c>
      <c r="G149" s="60" t="n">
        <v>544000</v>
      </c>
      <c r="H149" s="107" t="n">
        <v>2077</v>
      </c>
      <c r="I149" s="108" t="n">
        <v>2226</v>
      </c>
      <c r="J149" s="63"/>
    </row>
    <row r="150" customFormat="false" ht="15.75" hidden="true" customHeight="false" outlineLevel="0" collapsed="false">
      <c r="B150" s="227" t="s">
        <v>184</v>
      </c>
      <c r="C150" s="58"/>
      <c r="D150" s="241"/>
      <c r="E150" s="58"/>
      <c r="F150" s="59"/>
      <c r="G150" s="60"/>
      <c r="H150" s="107"/>
      <c r="I150" s="108"/>
      <c r="J150" s="63"/>
    </row>
    <row r="151" customFormat="false" ht="15.75" hidden="true" customHeight="false" outlineLevel="0" collapsed="false">
      <c r="B151" s="227"/>
      <c r="C151" s="58"/>
      <c r="D151" s="241"/>
      <c r="E151" s="58"/>
      <c r="F151" s="59"/>
      <c r="G151" s="60"/>
      <c r="H151" s="107"/>
      <c r="I151" s="108"/>
      <c r="J151" s="63"/>
    </row>
    <row r="152" customFormat="false" ht="15.75" hidden="true" customHeight="false" outlineLevel="0" collapsed="false">
      <c r="B152" s="184" t="s">
        <v>203</v>
      </c>
      <c r="C152" s="67"/>
      <c r="D152" s="52"/>
      <c r="E152" s="50" t="s">
        <v>204</v>
      </c>
      <c r="F152" s="52"/>
      <c r="G152" s="69" t="n">
        <f aca="false">G153</f>
        <v>0</v>
      </c>
      <c r="H152" s="90" t="e">
        <f aca="false">#REF!+H153</f>
        <v>#REF!</v>
      </c>
      <c r="I152" s="91" t="e">
        <f aca="false">#REF!+I153</f>
        <v>#REF!</v>
      </c>
      <c r="J152" s="56"/>
    </row>
    <row r="153" customFormat="false" ht="15.75" hidden="true" customHeight="false" outlineLevel="0" collapsed="false">
      <c r="B153" s="129" t="s">
        <v>205</v>
      </c>
      <c r="C153" s="58"/>
      <c r="D153" s="59"/>
      <c r="E153" s="58"/>
      <c r="F153" s="59" t="s">
        <v>181</v>
      </c>
      <c r="G153" s="242" t="n">
        <v>0</v>
      </c>
      <c r="H153" s="63" t="n">
        <v>1800</v>
      </c>
      <c r="I153" s="236" t="n">
        <v>0</v>
      </c>
      <c r="J153" s="63"/>
    </row>
    <row r="154" customFormat="false" ht="12.75" hidden="true" customHeight="true" outlineLevel="0" collapsed="false">
      <c r="B154" s="243" t="s">
        <v>206</v>
      </c>
      <c r="C154" s="93"/>
      <c r="D154" s="34" t="s">
        <v>207</v>
      </c>
      <c r="E154" s="74"/>
      <c r="F154" s="75"/>
      <c r="G154" s="164" t="n">
        <f aca="false">G156</f>
        <v>0</v>
      </c>
      <c r="H154" s="244" t="n">
        <f aca="false">H156</f>
        <v>0</v>
      </c>
      <c r="I154" s="245" t="n">
        <f aca="false">I156</f>
        <v>0</v>
      </c>
      <c r="J154" s="40"/>
    </row>
    <row r="155" customFormat="false" ht="15.75" hidden="true" customHeight="true" outlineLevel="0" collapsed="false">
      <c r="B155" s="84" t="s">
        <v>123</v>
      </c>
      <c r="C155" s="58"/>
      <c r="D155" s="59"/>
      <c r="E155" s="42" t="s">
        <v>124</v>
      </c>
      <c r="F155" s="36"/>
      <c r="G155" s="86" t="n">
        <f aca="false">G157</f>
        <v>0</v>
      </c>
      <c r="H155" s="87" t="e">
        <f aca="false">#REF!+H157</f>
        <v>#REF!</v>
      </c>
      <c r="I155" s="88" t="e">
        <f aca="false">#REF!+I157</f>
        <v>#REF!</v>
      </c>
      <c r="J155" s="48"/>
    </row>
    <row r="156" customFormat="false" ht="15.75" hidden="true" customHeight="false" outlineLevel="0" collapsed="false">
      <c r="B156" s="246" t="s">
        <v>208</v>
      </c>
      <c r="C156" s="95"/>
      <c r="D156" s="110"/>
      <c r="E156" s="95" t="s">
        <v>209</v>
      </c>
      <c r="F156" s="110"/>
      <c r="G156" s="69" t="n">
        <f aca="false">G157</f>
        <v>0</v>
      </c>
      <c r="H156" s="90" t="n">
        <f aca="false">H157</f>
        <v>0</v>
      </c>
      <c r="I156" s="91" t="n">
        <f aca="false">I157</f>
        <v>0</v>
      </c>
      <c r="J156" s="56"/>
    </row>
    <row r="157" customFormat="false" ht="15.75" hidden="true" customHeight="false" outlineLevel="0" collapsed="false">
      <c r="B157" s="227" t="s">
        <v>184</v>
      </c>
      <c r="C157" s="35"/>
      <c r="D157" s="36"/>
      <c r="E157" s="247"/>
      <c r="F157" s="248" t="s">
        <v>186</v>
      </c>
      <c r="G157" s="70" t="n">
        <v>0</v>
      </c>
      <c r="H157" s="249"/>
      <c r="I157" s="250"/>
      <c r="J157" s="63"/>
    </row>
    <row r="158" customFormat="false" ht="31.5" hidden="false" customHeight="false" outlineLevel="0" collapsed="false">
      <c r="B158" s="251" t="s">
        <v>210</v>
      </c>
      <c r="C158" s="35"/>
      <c r="D158" s="36"/>
      <c r="E158" s="58" t="s">
        <v>211</v>
      </c>
      <c r="F158" s="59"/>
      <c r="G158" s="60" t="n">
        <f aca="false">G159</f>
        <v>520000</v>
      </c>
      <c r="H158" s="252"/>
      <c r="I158" s="252"/>
      <c r="J158" s="63"/>
    </row>
    <row r="159" customFormat="false" ht="15.75" hidden="false" customHeight="false" outlineLevel="0" collapsed="false">
      <c r="B159" s="57" t="s">
        <v>195</v>
      </c>
      <c r="C159" s="35"/>
      <c r="D159" s="36"/>
      <c r="E159" s="58"/>
      <c r="F159" s="59" t="s">
        <v>196</v>
      </c>
      <c r="G159" s="60" t="n">
        <v>520000</v>
      </c>
      <c r="H159" s="252"/>
      <c r="I159" s="252"/>
      <c r="J159" s="63"/>
    </row>
    <row r="160" customFormat="false" ht="15.75" hidden="true" customHeight="false" outlineLevel="0" collapsed="false">
      <c r="B160" s="253"/>
      <c r="C160" s="35"/>
      <c r="D160" s="36"/>
      <c r="E160" s="58"/>
      <c r="F160" s="59"/>
      <c r="G160" s="60"/>
      <c r="H160" s="252"/>
      <c r="I160" s="252"/>
      <c r="J160" s="63"/>
    </row>
    <row r="161" customFormat="false" ht="15.75" hidden="false" customHeight="false" outlineLevel="0" collapsed="false">
      <c r="B161" s="170" t="s">
        <v>212</v>
      </c>
      <c r="C161" s="100"/>
      <c r="D161" s="34" t="s">
        <v>213</v>
      </c>
      <c r="E161" s="192"/>
      <c r="F161" s="193"/>
      <c r="G161" s="201" t="n">
        <f aca="false">G162</f>
        <v>500000</v>
      </c>
      <c r="H161" s="173" t="n">
        <f aca="false">H162</f>
        <v>990</v>
      </c>
      <c r="I161" s="174" t="n">
        <f aca="false">I162</f>
        <v>1100</v>
      </c>
      <c r="J161" s="175"/>
    </row>
    <row r="162" customFormat="false" ht="15" hidden="false" customHeight="false" outlineLevel="0" collapsed="false">
      <c r="B162" s="221" t="s">
        <v>214</v>
      </c>
      <c r="C162" s="177"/>
      <c r="D162" s="178"/>
      <c r="E162" s="211" t="s">
        <v>215</v>
      </c>
      <c r="F162" s="200"/>
      <c r="G162" s="215" t="n">
        <f aca="false">G164</f>
        <v>500000</v>
      </c>
      <c r="H162" s="181" t="n">
        <f aca="false">H164</f>
        <v>990</v>
      </c>
      <c r="I162" s="182" t="n">
        <f aca="false">I164</f>
        <v>1100</v>
      </c>
      <c r="J162" s="183"/>
    </row>
    <row r="163" customFormat="false" ht="15" hidden="false" customHeight="false" outlineLevel="0" collapsed="false">
      <c r="B163" s="254" t="s">
        <v>216</v>
      </c>
      <c r="C163" s="192"/>
      <c r="D163" s="193"/>
      <c r="E163" s="210" t="s">
        <v>217</v>
      </c>
      <c r="F163" s="186"/>
      <c r="G163" s="102" t="n">
        <f aca="false">G164</f>
        <v>500000</v>
      </c>
      <c r="H163" s="103" t="n">
        <f aca="false">H164</f>
        <v>990</v>
      </c>
      <c r="I163" s="104" t="n">
        <f aca="false">I164</f>
        <v>1100</v>
      </c>
      <c r="J163" s="105"/>
    </row>
    <row r="164" customFormat="false" ht="16.5" hidden="false" customHeight="false" outlineLevel="0" collapsed="false">
      <c r="B164" s="255" t="s">
        <v>36</v>
      </c>
      <c r="C164" s="100"/>
      <c r="D164" s="101"/>
      <c r="E164" s="100"/>
      <c r="F164" s="193" t="s">
        <v>37</v>
      </c>
      <c r="G164" s="206" t="n">
        <v>500000</v>
      </c>
      <c r="H164" s="207" t="n">
        <v>990</v>
      </c>
      <c r="I164" s="208" t="n">
        <v>1100</v>
      </c>
      <c r="J164" s="197"/>
    </row>
    <row r="165" customFormat="false" ht="16.5" hidden="false" customHeight="true" outlineLevel="0" collapsed="false">
      <c r="B165" s="256" t="s">
        <v>218</v>
      </c>
      <c r="C165" s="25" t="s">
        <v>41</v>
      </c>
      <c r="D165" s="26"/>
      <c r="E165" s="27"/>
      <c r="F165" s="257"/>
      <c r="G165" s="28" t="n">
        <f aca="false">G166+G175+G198+G204</f>
        <v>34276000</v>
      </c>
      <c r="H165" s="258" t="e">
        <f aca="false">H166+#REF!+#REF!+#REF!+#REF!+#REF!</f>
        <v>#REF!</v>
      </c>
      <c r="I165" s="259" t="e">
        <f aca="false">I166+#REF!+#REF!+#REF!+#REF!+#REF!</f>
        <v>#REF!</v>
      </c>
      <c r="J165" s="260"/>
    </row>
    <row r="166" customFormat="false" ht="31.5" hidden="false" customHeight="true" outlineLevel="0" collapsed="false">
      <c r="B166" s="68" t="s">
        <v>42</v>
      </c>
      <c r="C166" s="35"/>
      <c r="D166" s="34" t="s">
        <v>43</v>
      </c>
      <c r="E166" s="35"/>
      <c r="F166" s="261"/>
      <c r="G166" s="201" t="n">
        <f aca="false">G168</f>
        <v>7053000</v>
      </c>
      <c r="H166" s="38" t="e">
        <f aca="false">#REF!</f>
        <v>#REF!</v>
      </c>
      <c r="I166" s="39" t="e">
        <f aca="false">#REF!</f>
        <v>#REF!</v>
      </c>
      <c r="J166" s="40"/>
    </row>
    <row r="167" customFormat="false" ht="30.75" hidden="false" customHeight="true" outlineLevel="0" collapsed="false">
      <c r="B167" s="41" t="s">
        <v>16</v>
      </c>
      <c r="C167" s="66"/>
      <c r="D167" s="44"/>
      <c r="E167" s="42" t="s">
        <v>17</v>
      </c>
      <c r="F167" s="36"/>
      <c r="G167" s="180" t="n">
        <f aca="false">G168</f>
        <v>7053000</v>
      </c>
      <c r="H167" s="46" t="e">
        <f aca="false">#REF!</f>
        <v>#REF!</v>
      </c>
      <c r="I167" s="47" t="e">
        <f aca="false">#REF!</f>
        <v>#REF!</v>
      </c>
      <c r="J167" s="48"/>
    </row>
    <row r="168" customFormat="false" ht="15.75" hidden="false" customHeight="false" outlineLevel="0" collapsed="false">
      <c r="B168" s="184" t="s">
        <v>30</v>
      </c>
      <c r="C168" s="67"/>
      <c r="D168" s="52"/>
      <c r="E168" s="50" t="s">
        <v>31</v>
      </c>
      <c r="F168" s="59"/>
      <c r="G168" s="69" t="n">
        <f aca="false">G169+G170+G171+G173+G174+G172</f>
        <v>7053000</v>
      </c>
      <c r="H168" s="54" t="e">
        <f aca="false">#REF!</f>
        <v>#REF!</v>
      </c>
      <c r="I168" s="55" t="e">
        <f aca="false">#REF!</f>
        <v>#REF!</v>
      </c>
      <c r="J168" s="56"/>
    </row>
    <row r="169" customFormat="false" ht="15.75" hidden="false" customHeight="false" outlineLevel="0" collapsed="false">
      <c r="B169" s="57" t="s">
        <v>20</v>
      </c>
      <c r="C169" s="67"/>
      <c r="D169" s="52"/>
      <c r="E169" s="50"/>
      <c r="F169" s="59" t="s">
        <v>21</v>
      </c>
      <c r="G169" s="70" t="n">
        <v>6710000</v>
      </c>
      <c r="H169" s="54"/>
      <c r="I169" s="55"/>
      <c r="J169" s="56"/>
    </row>
    <row r="170" customFormat="false" ht="15.75" hidden="false" customHeight="false" outlineLevel="0" collapsed="false">
      <c r="B170" s="57" t="s">
        <v>32</v>
      </c>
      <c r="C170" s="58"/>
      <c r="D170" s="59"/>
      <c r="E170" s="72"/>
      <c r="F170" s="59" t="s">
        <v>33</v>
      </c>
      <c r="G170" s="60" t="n">
        <v>5000</v>
      </c>
      <c r="H170" s="54"/>
      <c r="I170" s="55"/>
      <c r="J170" s="56"/>
    </row>
    <row r="171" customFormat="false" ht="15.75" hidden="false" customHeight="false" outlineLevel="0" collapsed="false">
      <c r="B171" s="57" t="s">
        <v>34</v>
      </c>
      <c r="C171" s="247"/>
      <c r="D171" s="248"/>
      <c r="E171" s="115"/>
      <c r="F171" s="36" t="s">
        <v>35</v>
      </c>
      <c r="G171" s="242" t="n">
        <v>75000</v>
      </c>
      <c r="H171" s="54"/>
      <c r="I171" s="55"/>
      <c r="J171" s="56"/>
    </row>
    <row r="172" customFormat="false" ht="15.75" hidden="false" customHeight="false" outlineLevel="0" collapsed="false">
      <c r="B172" s="57" t="s">
        <v>36</v>
      </c>
      <c r="C172" s="67"/>
      <c r="D172" s="52"/>
      <c r="E172" s="50"/>
      <c r="F172" s="59" t="s">
        <v>37</v>
      </c>
      <c r="G172" s="70" t="n">
        <v>239200</v>
      </c>
      <c r="H172" s="54"/>
      <c r="I172" s="55"/>
      <c r="J172" s="56"/>
    </row>
    <row r="173" customFormat="false" ht="15.75" hidden="false" customHeight="false" outlineLevel="0" collapsed="false">
      <c r="B173" s="122" t="s">
        <v>38</v>
      </c>
      <c r="C173" s="67"/>
      <c r="D173" s="52"/>
      <c r="E173" s="50"/>
      <c r="F173" s="59" t="s">
        <v>39</v>
      </c>
      <c r="G173" s="70" t="n">
        <v>17000</v>
      </c>
      <c r="H173" s="54"/>
      <c r="I173" s="55"/>
      <c r="J173" s="56"/>
    </row>
    <row r="174" customFormat="false" ht="15.75" hidden="false" customHeight="false" outlineLevel="0" collapsed="false">
      <c r="B174" s="57" t="s">
        <v>40</v>
      </c>
      <c r="C174" s="58"/>
      <c r="D174" s="59"/>
      <c r="E174" s="72"/>
      <c r="F174" s="59" t="s">
        <v>41</v>
      </c>
      <c r="G174" s="70" t="n">
        <v>6800</v>
      </c>
      <c r="H174" s="54"/>
      <c r="I174" s="55"/>
      <c r="J174" s="56"/>
    </row>
    <row r="175" customFormat="false" ht="16.5" hidden="false" customHeight="true" outlineLevel="0" collapsed="false">
      <c r="B175" s="68" t="s">
        <v>54</v>
      </c>
      <c r="C175" s="262"/>
      <c r="D175" s="241" t="s">
        <v>55</v>
      </c>
      <c r="E175" s="66"/>
      <c r="F175" s="263"/>
      <c r="G175" s="164" t="n">
        <f aca="false">G176+G195</f>
        <v>1440000</v>
      </c>
      <c r="H175" s="264" t="n">
        <f aca="false">H177</f>
        <v>0</v>
      </c>
      <c r="I175" s="265" t="n">
        <f aca="false">I177</f>
        <v>0</v>
      </c>
      <c r="J175" s="40"/>
    </row>
    <row r="176" customFormat="false" ht="14.25" hidden="false" customHeight="true" outlineLevel="0" collapsed="false">
      <c r="B176" s="41" t="s">
        <v>56</v>
      </c>
      <c r="C176" s="74"/>
      <c r="D176" s="75"/>
      <c r="E176" s="85" t="s">
        <v>57</v>
      </c>
      <c r="F176" s="59"/>
      <c r="G176" s="45" t="n">
        <f aca="false">G177</f>
        <v>990000</v>
      </c>
      <c r="H176" s="264"/>
      <c r="I176" s="265"/>
      <c r="J176" s="40"/>
    </row>
    <row r="177" customFormat="false" ht="16.5" hidden="false" customHeight="true" outlineLevel="0" collapsed="false">
      <c r="B177" s="99" t="s">
        <v>58</v>
      </c>
      <c r="C177" s="35"/>
      <c r="D177" s="36"/>
      <c r="E177" s="95" t="s">
        <v>59</v>
      </c>
      <c r="F177" s="75"/>
      <c r="G177" s="79" t="n">
        <f aca="false">G178+G193</f>
        <v>990000</v>
      </c>
      <c r="H177" s="80"/>
      <c r="I177" s="81"/>
      <c r="J177" s="56"/>
    </row>
    <row r="178" customFormat="false" ht="16.5" hidden="false" customHeight="true" outlineLevel="0" collapsed="false">
      <c r="B178" s="57" t="s">
        <v>34</v>
      </c>
      <c r="C178" s="35"/>
      <c r="D178" s="36"/>
      <c r="E178" s="35"/>
      <c r="F178" s="36" t="s">
        <v>35</v>
      </c>
      <c r="G178" s="60" t="n">
        <v>850000</v>
      </c>
      <c r="H178" s="61"/>
      <c r="I178" s="62"/>
      <c r="J178" s="63"/>
    </row>
    <row r="179" customFormat="false" ht="16.5" hidden="true" customHeight="true" outlineLevel="0" collapsed="false">
      <c r="B179" s="111" t="s">
        <v>219</v>
      </c>
      <c r="C179" s="35"/>
      <c r="D179" s="36"/>
      <c r="E179" s="85" t="s">
        <v>220</v>
      </c>
      <c r="F179" s="36"/>
      <c r="G179" s="97" t="n">
        <f aca="false">G181</f>
        <v>0</v>
      </c>
      <c r="H179" s="63"/>
      <c r="I179" s="236"/>
      <c r="J179" s="63"/>
    </row>
    <row r="180" customFormat="false" ht="16.5" hidden="true" customHeight="true" outlineLevel="0" collapsed="false">
      <c r="B180" s="266" t="s">
        <v>221</v>
      </c>
      <c r="C180" s="35"/>
      <c r="D180" s="36"/>
      <c r="E180" s="95" t="s">
        <v>222</v>
      </c>
      <c r="F180" s="36" t="s">
        <v>60</v>
      </c>
      <c r="G180" s="53" t="n">
        <f aca="false">G181</f>
        <v>0</v>
      </c>
      <c r="H180" s="63"/>
      <c r="I180" s="236"/>
      <c r="J180" s="63"/>
    </row>
    <row r="181" customFormat="false" ht="16.5" hidden="true" customHeight="true" outlineLevel="0" collapsed="false">
      <c r="B181" s="83" t="s">
        <v>46</v>
      </c>
      <c r="C181" s="35"/>
      <c r="D181" s="36"/>
      <c r="E181" s="35"/>
      <c r="F181" s="36"/>
      <c r="G181" s="60" t="n">
        <v>0</v>
      </c>
      <c r="H181" s="63"/>
      <c r="I181" s="236"/>
      <c r="J181" s="63"/>
    </row>
    <row r="182" customFormat="false" ht="12.75" hidden="true" customHeight="true" outlineLevel="0" collapsed="false">
      <c r="B182" s="84" t="s">
        <v>223</v>
      </c>
      <c r="C182" s="35"/>
      <c r="D182" s="36"/>
      <c r="E182" s="85" t="s">
        <v>224</v>
      </c>
      <c r="F182" s="110"/>
      <c r="G182" s="45" t="n">
        <f aca="false">G183</f>
        <v>0</v>
      </c>
      <c r="H182" s="267"/>
      <c r="I182" s="268"/>
      <c r="J182" s="167"/>
    </row>
    <row r="183" customFormat="false" ht="12.75" hidden="true" customHeight="true" outlineLevel="0" collapsed="false">
      <c r="B183" s="99" t="s">
        <v>225</v>
      </c>
      <c r="C183" s="95"/>
      <c r="D183" s="110"/>
      <c r="E183" s="95" t="s">
        <v>226</v>
      </c>
      <c r="F183" s="36" t="s">
        <v>227</v>
      </c>
      <c r="G183" s="79" t="n">
        <f aca="false">G184</f>
        <v>0</v>
      </c>
      <c r="H183" s="90"/>
      <c r="I183" s="91"/>
      <c r="J183" s="56"/>
    </row>
    <row r="184" customFormat="false" ht="12.75" hidden="true" customHeight="true" outlineLevel="0" collapsed="false">
      <c r="B184" s="129" t="s">
        <v>228</v>
      </c>
      <c r="C184" s="35"/>
      <c r="D184" s="36"/>
      <c r="E184" s="35"/>
      <c r="F184" s="36"/>
      <c r="G184" s="106" t="n">
        <v>0</v>
      </c>
      <c r="H184" s="107"/>
      <c r="I184" s="108"/>
      <c r="J184" s="63"/>
    </row>
    <row r="185" customFormat="false" ht="12.75" hidden="true" customHeight="true" outlineLevel="0" collapsed="false">
      <c r="B185" s="109" t="s">
        <v>125</v>
      </c>
      <c r="C185" s="35"/>
      <c r="D185" s="36"/>
      <c r="E185" s="35" t="s">
        <v>126</v>
      </c>
      <c r="F185" s="110"/>
      <c r="G185" s="106" t="n">
        <f aca="false">G186+G188</f>
        <v>0</v>
      </c>
      <c r="H185" s="107" t="n">
        <f aca="false">H186+H188</f>
        <v>0</v>
      </c>
      <c r="I185" s="108" t="n">
        <f aca="false">I186+I188</f>
        <v>0</v>
      </c>
      <c r="J185" s="63"/>
    </row>
    <row r="186" customFormat="false" ht="12.75" hidden="true" customHeight="true" outlineLevel="0" collapsed="false">
      <c r="B186" s="266" t="s">
        <v>229</v>
      </c>
      <c r="C186" s="58"/>
      <c r="D186" s="59"/>
      <c r="E186" s="58" t="s">
        <v>230</v>
      </c>
      <c r="F186" s="36" t="s">
        <v>231</v>
      </c>
      <c r="G186" s="106" t="n">
        <f aca="false">G187</f>
        <v>0</v>
      </c>
      <c r="H186" s="107" t="n">
        <f aca="false">H187</f>
        <v>0</v>
      </c>
      <c r="I186" s="108" t="n">
        <f aca="false">I187</f>
        <v>0</v>
      </c>
      <c r="J186" s="63"/>
    </row>
    <row r="187" customFormat="false" ht="12.75" hidden="true" customHeight="true" outlineLevel="0" collapsed="false">
      <c r="B187" s="269" t="s">
        <v>232</v>
      </c>
      <c r="C187" s="58"/>
      <c r="D187" s="59"/>
      <c r="E187" s="58"/>
      <c r="F187" s="36"/>
      <c r="G187" s="106" t="n">
        <v>0</v>
      </c>
      <c r="H187" s="107" t="n">
        <v>0</v>
      </c>
      <c r="I187" s="108" t="n">
        <v>0</v>
      </c>
      <c r="J187" s="63"/>
    </row>
    <row r="188" customFormat="false" ht="12.75" hidden="true" customHeight="true" outlineLevel="0" collapsed="false">
      <c r="B188" s="269" t="s">
        <v>233</v>
      </c>
      <c r="C188" s="58"/>
      <c r="D188" s="59"/>
      <c r="E188" s="58" t="s">
        <v>234</v>
      </c>
      <c r="F188" s="59"/>
      <c r="G188" s="106" t="n">
        <v>0</v>
      </c>
      <c r="H188" s="107" t="n">
        <v>0</v>
      </c>
      <c r="I188" s="108" t="n">
        <v>0</v>
      </c>
      <c r="J188" s="63"/>
    </row>
    <row r="189" customFormat="false" ht="12.75" hidden="true" customHeight="true" outlineLevel="0" collapsed="false">
      <c r="B189" s="269" t="s">
        <v>232</v>
      </c>
      <c r="C189" s="58"/>
      <c r="D189" s="59"/>
      <c r="E189" s="58"/>
      <c r="F189" s="59" t="s">
        <v>235</v>
      </c>
      <c r="G189" s="106" t="n">
        <v>0</v>
      </c>
      <c r="H189" s="107" t="n">
        <v>0</v>
      </c>
      <c r="I189" s="108" t="n">
        <v>0</v>
      </c>
      <c r="J189" s="63"/>
    </row>
    <row r="190" customFormat="false" ht="12.75" hidden="true" customHeight="true" outlineLevel="0" collapsed="false">
      <c r="B190" s="133" t="s">
        <v>236</v>
      </c>
      <c r="C190" s="270"/>
      <c r="D190" s="271"/>
      <c r="E190" s="270" t="s">
        <v>237</v>
      </c>
      <c r="F190" s="51"/>
      <c r="G190" s="86" t="n">
        <f aca="false">G191</f>
        <v>0</v>
      </c>
      <c r="H190" s="87"/>
      <c r="I190" s="88"/>
      <c r="J190" s="48"/>
    </row>
    <row r="191" customFormat="false" ht="12.75" hidden="true" customHeight="true" outlineLevel="0" collapsed="false">
      <c r="B191" s="77" t="s">
        <v>236</v>
      </c>
      <c r="C191" s="67"/>
      <c r="D191" s="272"/>
      <c r="E191" s="50" t="s">
        <v>238</v>
      </c>
      <c r="F191" s="52" t="s">
        <v>235</v>
      </c>
      <c r="G191" s="69" t="n">
        <f aca="false">G192</f>
        <v>0</v>
      </c>
      <c r="H191" s="90"/>
      <c r="I191" s="91"/>
      <c r="J191" s="56"/>
    </row>
    <row r="192" customFormat="false" ht="12.75" hidden="true" customHeight="true" outlineLevel="0" collapsed="false">
      <c r="B192" s="269" t="s">
        <v>232</v>
      </c>
      <c r="C192" s="67"/>
      <c r="D192" s="272"/>
      <c r="E192" s="67"/>
      <c r="F192" s="273"/>
      <c r="G192" s="106" t="n">
        <v>0</v>
      </c>
      <c r="H192" s="107"/>
      <c r="I192" s="108"/>
      <c r="J192" s="63"/>
    </row>
    <row r="193" customFormat="false" ht="18" hidden="false" customHeight="true" outlineLevel="0" collapsed="false">
      <c r="B193" s="57" t="s">
        <v>36</v>
      </c>
      <c r="C193" s="67"/>
      <c r="D193" s="272"/>
      <c r="E193" s="67"/>
      <c r="F193" s="52" t="s">
        <v>37</v>
      </c>
      <c r="G193" s="106" t="n">
        <v>140000</v>
      </c>
      <c r="H193" s="107"/>
      <c r="I193" s="108"/>
      <c r="J193" s="63"/>
    </row>
    <row r="194" customFormat="false" ht="16.5" hidden="false" customHeight="true" outlineLevel="0" collapsed="false">
      <c r="B194" s="274" t="s">
        <v>114</v>
      </c>
      <c r="C194" s="67"/>
      <c r="D194" s="272"/>
      <c r="E194" s="270" t="s">
        <v>65</v>
      </c>
      <c r="F194" s="273"/>
      <c r="G194" s="79" t="n">
        <f aca="false">G195</f>
        <v>450000</v>
      </c>
      <c r="H194" s="107"/>
      <c r="I194" s="108"/>
      <c r="J194" s="63"/>
    </row>
    <row r="195" customFormat="false" ht="18" hidden="false" customHeight="true" outlineLevel="0" collapsed="false">
      <c r="B195" s="275" t="s">
        <v>239</v>
      </c>
      <c r="C195" s="58"/>
      <c r="D195" s="241"/>
      <c r="E195" s="72" t="s">
        <v>240</v>
      </c>
      <c r="F195" s="43"/>
      <c r="G195" s="79" t="n">
        <f aca="false">G197+G196</f>
        <v>450000</v>
      </c>
      <c r="H195" s="107"/>
      <c r="I195" s="108"/>
      <c r="J195" s="63"/>
    </row>
    <row r="196" customFormat="false" ht="18" hidden="false" customHeight="true" outlineLevel="0" collapsed="false">
      <c r="B196" s="122" t="s">
        <v>34</v>
      </c>
      <c r="C196" s="247"/>
      <c r="D196" s="248"/>
      <c r="E196" s="247"/>
      <c r="F196" s="248" t="s">
        <v>35</v>
      </c>
      <c r="G196" s="70" t="n">
        <v>200000</v>
      </c>
      <c r="H196" s="107"/>
      <c r="I196" s="108"/>
      <c r="J196" s="63"/>
    </row>
    <row r="197" customFormat="false" ht="17.25" hidden="false" customHeight="true" outlineLevel="0" collapsed="false">
      <c r="B197" s="276" t="s">
        <v>36</v>
      </c>
      <c r="C197" s="117"/>
      <c r="D197" s="277"/>
      <c r="E197" s="117"/>
      <c r="F197" s="117" t="s">
        <v>37</v>
      </c>
      <c r="G197" s="118" t="n">
        <v>250000</v>
      </c>
      <c r="H197" s="107"/>
      <c r="I197" s="108"/>
      <c r="J197" s="63"/>
    </row>
    <row r="198" customFormat="false" ht="17.25" hidden="false" customHeight="true" outlineLevel="0" collapsed="false">
      <c r="B198" s="278" t="s">
        <v>241</v>
      </c>
      <c r="C198" s="277"/>
      <c r="D198" s="277" t="s">
        <v>242</v>
      </c>
      <c r="E198" s="279"/>
      <c r="F198" s="117"/>
      <c r="G198" s="121" t="n">
        <f aca="false">G199</f>
        <v>23019000</v>
      </c>
      <c r="H198" s="264" t="e">
        <f aca="false">#REF!+H201</f>
        <v>#REF!</v>
      </c>
      <c r="I198" s="265" t="e">
        <f aca="false">#REF!+I201</f>
        <v>#REF!</v>
      </c>
      <c r="J198" s="40"/>
    </row>
    <row r="199" customFormat="false" ht="15.75" hidden="false" customHeight="false" outlineLevel="0" collapsed="false">
      <c r="B199" s="84" t="s">
        <v>243</v>
      </c>
      <c r="C199" s="85"/>
      <c r="D199" s="96"/>
      <c r="E199" s="85" t="s">
        <v>244</v>
      </c>
      <c r="F199" s="36"/>
      <c r="G199" s="86" t="n">
        <f aca="false">G200+G202</f>
        <v>23019000</v>
      </c>
      <c r="H199" s="46" t="e">
        <f aca="false">#REF!+H201</f>
        <v>#REF!</v>
      </c>
      <c r="I199" s="47" t="e">
        <f aca="false">#REF!+I201</f>
        <v>#REF!</v>
      </c>
      <c r="J199" s="48"/>
    </row>
    <row r="200" customFormat="false" ht="17.25" hidden="false" customHeight="true" outlineLevel="0" collapsed="false">
      <c r="B200" s="99" t="s">
        <v>245</v>
      </c>
      <c r="C200" s="95"/>
      <c r="D200" s="110"/>
      <c r="E200" s="95" t="s">
        <v>246</v>
      </c>
      <c r="F200" s="75"/>
      <c r="G200" s="79" t="n">
        <f aca="false">G201</f>
        <v>22519000</v>
      </c>
      <c r="H200" s="80" t="n">
        <f aca="false">H201</f>
        <v>6881</v>
      </c>
      <c r="I200" s="81" t="n">
        <f aca="false">I201</f>
        <v>5185</v>
      </c>
      <c r="J200" s="56"/>
    </row>
    <row r="201" customFormat="false" ht="17.25" hidden="false" customHeight="true" outlineLevel="0" collapsed="false">
      <c r="B201" s="57" t="s">
        <v>241</v>
      </c>
      <c r="C201" s="214"/>
      <c r="D201" s="280"/>
      <c r="E201" s="214"/>
      <c r="F201" s="36" t="s">
        <v>247</v>
      </c>
      <c r="G201" s="281" t="n">
        <v>22519000</v>
      </c>
      <c r="H201" s="103" t="n">
        <v>6881</v>
      </c>
      <c r="I201" s="104" t="n">
        <v>5185</v>
      </c>
      <c r="J201" s="105"/>
    </row>
    <row r="202" customFormat="false" ht="17.25" hidden="false" customHeight="true" outlineLevel="0" collapsed="false">
      <c r="B202" s="99" t="s">
        <v>248</v>
      </c>
      <c r="C202" s="95"/>
      <c r="D202" s="110"/>
      <c r="E202" s="95" t="s">
        <v>249</v>
      </c>
      <c r="F202" s="110"/>
      <c r="G202" s="79" t="n">
        <f aca="false">G203</f>
        <v>500000</v>
      </c>
      <c r="H202" s="105"/>
      <c r="I202" s="282"/>
      <c r="J202" s="105"/>
    </row>
    <row r="203" customFormat="false" ht="17.25" hidden="false" customHeight="true" outlineLevel="0" collapsed="false">
      <c r="B203" s="57" t="s">
        <v>241</v>
      </c>
      <c r="C203" s="35"/>
      <c r="D203" s="36"/>
      <c r="E203" s="35"/>
      <c r="F203" s="36" t="s">
        <v>247</v>
      </c>
      <c r="G203" s="106" t="n">
        <v>500000</v>
      </c>
      <c r="H203" s="105"/>
      <c r="I203" s="282"/>
      <c r="J203" s="105"/>
    </row>
    <row r="204" customFormat="false" ht="17.25" hidden="false" customHeight="true" outlineLevel="0" collapsed="false">
      <c r="B204" s="283" t="s">
        <v>250</v>
      </c>
      <c r="C204" s="35"/>
      <c r="D204" s="120" t="s">
        <v>251</v>
      </c>
      <c r="E204" s="35"/>
      <c r="F204" s="248"/>
      <c r="G204" s="164" t="n">
        <f aca="false">G205</f>
        <v>2764000</v>
      </c>
      <c r="H204" s="105"/>
      <c r="I204" s="282"/>
      <c r="J204" s="105"/>
    </row>
    <row r="205" customFormat="false" ht="17.25" hidden="false" customHeight="true" outlineLevel="0" collapsed="false">
      <c r="B205" s="133" t="s">
        <v>223</v>
      </c>
      <c r="C205" s="58"/>
      <c r="D205" s="44"/>
      <c r="E205" s="42" t="s">
        <v>224</v>
      </c>
      <c r="F205" s="59"/>
      <c r="G205" s="45" t="n">
        <f aca="false">G206</f>
        <v>2764000</v>
      </c>
      <c r="H205" s="61"/>
      <c r="I205" s="62"/>
      <c r="J205" s="63"/>
    </row>
    <row r="206" customFormat="false" ht="17.25" hidden="false" customHeight="true" outlineLevel="0" collapsed="false">
      <c r="B206" s="238" t="s">
        <v>225</v>
      </c>
      <c r="C206" s="35"/>
      <c r="D206" s="36"/>
      <c r="E206" s="95" t="s">
        <v>226</v>
      </c>
      <c r="F206" s="59"/>
      <c r="G206" s="79" t="n">
        <f aca="false">G207</f>
        <v>2764000</v>
      </c>
      <c r="H206" s="105"/>
      <c r="I206" s="282"/>
      <c r="J206" s="105"/>
    </row>
    <row r="207" customFormat="false" ht="17.25" hidden="false" customHeight="true" outlineLevel="0" collapsed="false">
      <c r="B207" s="57" t="s">
        <v>228</v>
      </c>
      <c r="C207" s="35"/>
      <c r="D207" s="36"/>
      <c r="E207" s="35"/>
      <c r="F207" s="248" t="s">
        <v>252</v>
      </c>
      <c r="G207" s="106" t="n">
        <v>2764000</v>
      </c>
      <c r="H207" s="105"/>
      <c r="I207" s="282"/>
      <c r="J207" s="105"/>
    </row>
    <row r="208" customFormat="false" ht="16.5" hidden="false" customHeight="false" outlineLevel="0" collapsed="false">
      <c r="B208" s="24" t="s">
        <v>253</v>
      </c>
      <c r="C208" s="25" t="s">
        <v>254</v>
      </c>
      <c r="D208" s="26"/>
      <c r="E208" s="27"/>
      <c r="F208" s="26"/>
      <c r="G208" s="28" t="n">
        <f aca="false">G209+G216+G250+G269+G302</f>
        <v>465706462</v>
      </c>
      <c r="H208" s="29" t="e">
        <f aca="false">#REF!+H209+H216+H250+H269+H302+#REF!</f>
        <v>#REF!</v>
      </c>
      <c r="I208" s="30" t="e">
        <f aca="false">#REF!+I209+I216+I250+I269+I302+#REF!</f>
        <v>#REF!</v>
      </c>
      <c r="J208" s="31"/>
    </row>
    <row r="209" customFormat="false" ht="15.75" hidden="false" customHeight="false" outlineLevel="0" collapsed="false">
      <c r="B209" s="243" t="s">
        <v>255</v>
      </c>
      <c r="C209" s="284"/>
      <c r="D209" s="34" t="s">
        <v>256</v>
      </c>
      <c r="E209" s="35"/>
      <c r="F209" s="36"/>
      <c r="G209" s="37" t="n">
        <f aca="false">G210+G213</f>
        <v>117183078</v>
      </c>
      <c r="H209" s="38" t="e">
        <f aca="false">H210</f>
        <v>#REF!</v>
      </c>
      <c r="I209" s="39" t="e">
        <f aca="false">I210</f>
        <v>#REF!</v>
      </c>
      <c r="J209" s="40"/>
    </row>
    <row r="210" customFormat="false" ht="15.75" hidden="false" customHeight="false" outlineLevel="0" collapsed="false">
      <c r="B210" s="285" t="s">
        <v>257</v>
      </c>
      <c r="C210" s="284"/>
      <c r="D210" s="75"/>
      <c r="E210" s="85" t="s">
        <v>258</v>
      </c>
      <c r="F210" s="36"/>
      <c r="G210" s="86" t="n">
        <f aca="false">G211</f>
        <v>116350078</v>
      </c>
      <c r="H210" s="46" t="e">
        <f aca="false">#REF!</f>
        <v>#REF!</v>
      </c>
      <c r="I210" s="47" t="e">
        <f aca="false">#REF!</f>
        <v>#REF!</v>
      </c>
      <c r="J210" s="48"/>
    </row>
    <row r="211" customFormat="false" ht="15.75" hidden="false" customHeight="false" outlineLevel="0" collapsed="false">
      <c r="B211" s="184" t="s">
        <v>61</v>
      </c>
      <c r="C211" s="284"/>
      <c r="D211" s="36"/>
      <c r="E211" s="95" t="s">
        <v>259</v>
      </c>
      <c r="F211" s="36"/>
      <c r="G211" s="69" t="n">
        <f aca="false">G212</f>
        <v>116350078</v>
      </c>
      <c r="H211" s="90" t="e">
        <f aca="false">#REF!</f>
        <v>#REF!</v>
      </c>
      <c r="I211" s="91" t="e">
        <f aca="false">#REF!</f>
        <v>#REF!</v>
      </c>
      <c r="J211" s="56"/>
    </row>
    <row r="212" customFormat="false" ht="31.5" hidden="false" customHeight="false" outlineLevel="0" collapsed="false">
      <c r="B212" s="57" t="s">
        <v>260</v>
      </c>
      <c r="C212" s="284"/>
      <c r="D212" s="36"/>
      <c r="E212" s="95"/>
      <c r="F212" s="36" t="s">
        <v>261</v>
      </c>
      <c r="G212" s="106" t="n">
        <v>116350078</v>
      </c>
      <c r="H212" s="90"/>
      <c r="I212" s="91"/>
      <c r="J212" s="56"/>
    </row>
    <row r="213" customFormat="false" ht="15.75" hidden="false" customHeight="false" outlineLevel="0" collapsed="false">
      <c r="B213" s="111" t="s">
        <v>123</v>
      </c>
      <c r="C213" s="42"/>
      <c r="D213" s="43"/>
      <c r="E213" s="42" t="s">
        <v>124</v>
      </c>
      <c r="F213" s="59"/>
      <c r="G213" s="86" t="n">
        <f aca="false">G214</f>
        <v>833000</v>
      </c>
      <c r="H213" s="107"/>
      <c r="I213" s="108"/>
      <c r="J213" s="63"/>
    </row>
    <row r="214" customFormat="false" ht="15.75" hidden="false" customHeight="false" outlineLevel="0" collapsed="false">
      <c r="B214" s="266" t="s">
        <v>262</v>
      </c>
      <c r="C214" s="42"/>
      <c r="D214" s="43"/>
      <c r="E214" s="72" t="s">
        <v>263</v>
      </c>
      <c r="F214" s="59"/>
      <c r="G214" s="69" t="n">
        <f aca="false">G215</f>
        <v>833000</v>
      </c>
      <c r="H214" s="107"/>
      <c r="I214" s="108"/>
      <c r="J214" s="63"/>
    </row>
    <row r="215" customFormat="false" ht="15.75" hidden="false" customHeight="false" outlineLevel="0" collapsed="false">
      <c r="B215" s="57" t="s">
        <v>264</v>
      </c>
      <c r="C215" s="42"/>
      <c r="D215" s="43"/>
      <c r="E215" s="42"/>
      <c r="F215" s="59" t="s">
        <v>265</v>
      </c>
      <c r="G215" s="106" t="n">
        <v>833000</v>
      </c>
      <c r="H215" s="107"/>
      <c r="I215" s="108"/>
      <c r="J215" s="63"/>
    </row>
    <row r="216" customFormat="false" ht="15.75" hidden="false" customHeight="false" outlineLevel="0" collapsed="false">
      <c r="B216" s="64" t="s">
        <v>266</v>
      </c>
      <c r="C216" s="58"/>
      <c r="D216" s="241" t="s">
        <v>267</v>
      </c>
      <c r="E216" s="58"/>
      <c r="F216" s="36"/>
      <c r="G216" s="164" t="n">
        <f aca="false">G217+G223+G227+G243+G234</f>
        <v>278166836</v>
      </c>
      <c r="H216" s="264" t="e">
        <f aca="false">H217+H223+H227+H230+#REF!</f>
        <v>#REF!</v>
      </c>
      <c r="I216" s="265" t="e">
        <f aca="false">I217+I223+I227+I230+#REF!</f>
        <v>#REF!</v>
      </c>
      <c r="J216" s="40"/>
    </row>
    <row r="217" customFormat="false" ht="15.75" hidden="false" customHeight="false" outlineLevel="0" collapsed="false">
      <c r="B217" s="285" t="s">
        <v>268</v>
      </c>
      <c r="C217" s="58"/>
      <c r="D217" s="59"/>
      <c r="E217" s="42" t="s">
        <v>269</v>
      </c>
      <c r="F217" s="36"/>
      <c r="G217" s="286" t="n">
        <f aca="false">G218</f>
        <v>220585146</v>
      </c>
      <c r="H217" s="87" t="n">
        <f aca="false">H221</f>
        <v>109998</v>
      </c>
      <c r="I217" s="88" t="n">
        <f aca="false">I221</f>
        <v>117374</v>
      </c>
      <c r="J217" s="48"/>
    </row>
    <row r="218" customFormat="false" ht="15.75" hidden="false" customHeight="false" outlineLevel="0" collapsed="false">
      <c r="B218" s="287" t="s">
        <v>61</v>
      </c>
      <c r="C218" s="58"/>
      <c r="D218" s="59"/>
      <c r="E218" s="72" t="s">
        <v>270</v>
      </c>
      <c r="F218" s="59"/>
      <c r="G218" s="69" t="n">
        <f aca="false">G220+G219+G221+G222</f>
        <v>220585146</v>
      </c>
      <c r="H218" s="90" t="n">
        <f aca="false">H221</f>
        <v>109998</v>
      </c>
      <c r="I218" s="91" t="n">
        <f aca="false">I221</f>
        <v>117374</v>
      </c>
      <c r="J218" s="56"/>
    </row>
    <row r="219" customFormat="false" ht="15.75" hidden="false" customHeight="false" outlineLevel="0" collapsed="false">
      <c r="B219" s="57" t="s">
        <v>36</v>
      </c>
      <c r="C219" s="35"/>
      <c r="D219" s="36"/>
      <c r="E219" s="95"/>
      <c r="F219" s="36" t="s">
        <v>37</v>
      </c>
      <c r="G219" s="69" t="n">
        <v>100000</v>
      </c>
      <c r="H219" s="90"/>
      <c r="I219" s="91"/>
      <c r="J219" s="56"/>
    </row>
    <row r="220" customFormat="false" ht="15.75" hidden="false" customHeight="false" outlineLevel="0" collapsed="false">
      <c r="B220" s="57" t="s">
        <v>271</v>
      </c>
      <c r="C220" s="35"/>
      <c r="D220" s="36"/>
      <c r="E220" s="95"/>
      <c r="F220" s="36" t="s">
        <v>272</v>
      </c>
      <c r="G220" s="106" t="n">
        <v>120000</v>
      </c>
      <c r="H220" s="90"/>
      <c r="I220" s="91"/>
      <c r="J220" s="56"/>
    </row>
    <row r="221" customFormat="false" ht="31.5" hidden="false" customHeight="false" outlineLevel="0" collapsed="false">
      <c r="B221" s="57" t="s">
        <v>260</v>
      </c>
      <c r="C221" s="284"/>
      <c r="D221" s="36"/>
      <c r="E221" s="95"/>
      <c r="F221" s="36" t="s">
        <v>261</v>
      </c>
      <c r="G221" s="60" t="n">
        <v>207664146</v>
      </c>
      <c r="H221" s="61" t="n">
        <v>109998</v>
      </c>
      <c r="I221" s="62" t="n">
        <v>117374</v>
      </c>
      <c r="J221" s="63"/>
    </row>
    <row r="222" customFormat="false" ht="15.75" hidden="false" customHeight="false" outlineLevel="0" collapsed="false">
      <c r="B222" s="57" t="s">
        <v>264</v>
      </c>
      <c r="C222" s="284"/>
      <c r="D222" s="36"/>
      <c r="E222" s="35"/>
      <c r="F222" s="36" t="s">
        <v>265</v>
      </c>
      <c r="G222" s="106" t="n">
        <v>12701000</v>
      </c>
      <c r="H222" s="107"/>
      <c r="I222" s="108"/>
      <c r="J222" s="63"/>
    </row>
    <row r="223" customFormat="false" ht="15.75" hidden="false" customHeight="false" outlineLevel="0" collapsed="false">
      <c r="B223" s="221" t="s">
        <v>273</v>
      </c>
      <c r="C223" s="58"/>
      <c r="D223" s="59"/>
      <c r="E223" s="42" t="s">
        <v>274</v>
      </c>
      <c r="F223" s="59"/>
      <c r="G223" s="286" t="n">
        <f aca="false">G224</f>
        <v>32053300</v>
      </c>
      <c r="H223" s="87" t="n">
        <f aca="false">H225</f>
        <v>13885</v>
      </c>
      <c r="I223" s="88" t="n">
        <f aca="false">I225</f>
        <v>14885</v>
      </c>
      <c r="J223" s="48"/>
    </row>
    <row r="224" customFormat="false" ht="15.75" hidden="false" customHeight="false" outlineLevel="0" collapsed="false">
      <c r="B224" s="184" t="s">
        <v>61</v>
      </c>
      <c r="C224" s="58"/>
      <c r="D224" s="59"/>
      <c r="E224" s="72" t="s">
        <v>275</v>
      </c>
      <c r="F224" s="59"/>
      <c r="G224" s="69" t="n">
        <f aca="false">G225+G226</f>
        <v>32053300</v>
      </c>
      <c r="H224" s="90" t="n">
        <f aca="false">H225</f>
        <v>13885</v>
      </c>
      <c r="I224" s="91" t="n">
        <f aca="false">I225</f>
        <v>14885</v>
      </c>
      <c r="J224" s="56"/>
    </row>
    <row r="225" customFormat="false" ht="31.5" hidden="false" customHeight="false" outlineLevel="0" collapsed="false">
      <c r="B225" s="57" t="s">
        <v>260</v>
      </c>
      <c r="C225" s="284"/>
      <c r="D225" s="36"/>
      <c r="E225" s="95"/>
      <c r="F225" s="36" t="s">
        <v>261</v>
      </c>
      <c r="G225" s="60" t="n">
        <v>32053300</v>
      </c>
      <c r="H225" s="61" t="n">
        <v>13885</v>
      </c>
      <c r="I225" s="62" t="n">
        <v>14885</v>
      </c>
      <c r="J225" s="63"/>
    </row>
    <row r="226" customFormat="false" ht="15.75" hidden="true" customHeight="false" outlineLevel="0" collapsed="false">
      <c r="B226" s="57" t="s">
        <v>264</v>
      </c>
      <c r="C226" s="284"/>
      <c r="D226" s="36"/>
      <c r="E226" s="35"/>
      <c r="F226" s="36" t="s">
        <v>265</v>
      </c>
      <c r="G226" s="106" t="n">
        <v>0</v>
      </c>
      <c r="H226" s="107"/>
      <c r="I226" s="108"/>
      <c r="J226" s="63"/>
    </row>
    <row r="227" customFormat="false" ht="15.75" hidden="false" customHeight="false" outlineLevel="0" collapsed="false">
      <c r="B227" s="221" t="s">
        <v>276</v>
      </c>
      <c r="C227" s="58"/>
      <c r="D227" s="59"/>
      <c r="E227" s="42" t="s">
        <v>277</v>
      </c>
      <c r="F227" s="59"/>
      <c r="G227" s="286" t="n">
        <f aca="false">G228+G232</f>
        <v>19793000</v>
      </c>
      <c r="H227" s="87" t="n">
        <f aca="false">H229</f>
        <v>12620</v>
      </c>
      <c r="I227" s="88" t="n">
        <f aca="false">I229</f>
        <v>13529</v>
      </c>
      <c r="J227" s="48"/>
    </row>
    <row r="228" customFormat="false" ht="15.75" hidden="false" customHeight="false" outlineLevel="0" collapsed="false">
      <c r="B228" s="184" t="s">
        <v>61</v>
      </c>
      <c r="C228" s="58"/>
      <c r="D228" s="59"/>
      <c r="E228" s="72" t="s">
        <v>278</v>
      </c>
      <c r="F228" s="59"/>
      <c r="G228" s="69" t="n">
        <f aca="false">G229+G233</f>
        <v>19793000</v>
      </c>
      <c r="H228" s="90" t="n">
        <f aca="false">H229</f>
        <v>12620</v>
      </c>
      <c r="I228" s="91" t="n">
        <f aca="false">I229</f>
        <v>13529</v>
      </c>
      <c r="J228" s="56"/>
    </row>
    <row r="229" customFormat="false" ht="31.5" hidden="false" customHeight="false" outlineLevel="0" collapsed="false">
      <c r="B229" s="57" t="s">
        <v>260</v>
      </c>
      <c r="C229" s="284"/>
      <c r="D229" s="36"/>
      <c r="E229" s="95"/>
      <c r="F229" s="36" t="s">
        <v>261</v>
      </c>
      <c r="G229" s="60" t="n">
        <v>19793000</v>
      </c>
      <c r="H229" s="61" t="n">
        <v>12620</v>
      </c>
      <c r="I229" s="62" t="n">
        <v>13529</v>
      </c>
      <c r="J229" s="63"/>
    </row>
    <row r="230" customFormat="false" ht="15.75" hidden="true" customHeight="false" outlineLevel="0" collapsed="false">
      <c r="B230" s="57" t="s">
        <v>264</v>
      </c>
      <c r="C230" s="284"/>
      <c r="D230" s="36"/>
      <c r="E230" s="35"/>
      <c r="F230" s="36" t="s">
        <v>265</v>
      </c>
      <c r="G230" s="86" t="n">
        <f aca="false">G232</f>
        <v>0</v>
      </c>
      <c r="H230" s="87" t="n">
        <f aca="false">H232</f>
        <v>1567</v>
      </c>
      <c r="I230" s="88" t="n">
        <f aca="false">I232</f>
        <v>1567</v>
      </c>
      <c r="J230" s="48"/>
    </row>
    <row r="231" customFormat="false" ht="15.75" hidden="true" customHeight="false" outlineLevel="0" collapsed="false">
      <c r="B231" s="287" t="s">
        <v>279</v>
      </c>
      <c r="C231" s="58"/>
      <c r="D231" s="59"/>
      <c r="E231" s="72" t="s">
        <v>280</v>
      </c>
      <c r="F231" s="59" t="s">
        <v>143</v>
      </c>
      <c r="G231" s="69" t="n">
        <f aca="false">G232</f>
        <v>0</v>
      </c>
      <c r="H231" s="90" t="n">
        <f aca="false">H232</f>
        <v>1567</v>
      </c>
      <c r="I231" s="91" t="n">
        <f aca="false">I232</f>
        <v>1567</v>
      </c>
      <c r="J231" s="56"/>
    </row>
    <row r="232" customFormat="false" ht="15.75" hidden="true" customHeight="false" outlineLevel="0" collapsed="false">
      <c r="B232" s="191" t="s">
        <v>142</v>
      </c>
      <c r="C232" s="58"/>
      <c r="D232" s="59"/>
      <c r="E232" s="58"/>
      <c r="F232" s="263"/>
      <c r="G232" s="60" t="n">
        <v>0</v>
      </c>
      <c r="H232" s="61" t="n">
        <v>1567</v>
      </c>
      <c r="I232" s="62" t="n">
        <v>1567</v>
      </c>
      <c r="J232" s="63"/>
    </row>
    <row r="233" customFormat="false" ht="15.75" hidden="true" customHeight="false" outlineLevel="0" collapsed="false">
      <c r="B233" s="288" t="s">
        <v>264</v>
      </c>
      <c r="C233" s="247"/>
      <c r="D233" s="248"/>
      <c r="E233" s="247"/>
      <c r="F233" s="59" t="s">
        <v>265</v>
      </c>
      <c r="G233" s="60"/>
      <c r="H233" s="107"/>
      <c r="I233" s="108"/>
      <c r="J233" s="63"/>
    </row>
    <row r="234" customFormat="false" ht="15.75" hidden="false" customHeight="false" outlineLevel="0" collapsed="false">
      <c r="B234" s="111" t="s">
        <v>123</v>
      </c>
      <c r="C234" s="42"/>
      <c r="D234" s="43"/>
      <c r="E234" s="42" t="s">
        <v>124</v>
      </c>
      <c r="F234" s="59"/>
      <c r="G234" s="286" t="n">
        <f aca="false">G236+G238+G239+G241</f>
        <v>4780390</v>
      </c>
      <c r="H234" s="63"/>
      <c r="I234" s="236"/>
      <c r="J234" s="63"/>
    </row>
    <row r="235" customFormat="false" ht="15.75" hidden="false" customHeight="false" outlineLevel="0" collapsed="false">
      <c r="B235" s="266" t="s">
        <v>279</v>
      </c>
      <c r="C235" s="42"/>
      <c r="D235" s="43"/>
      <c r="E235" s="72" t="s">
        <v>280</v>
      </c>
      <c r="F235" s="59"/>
      <c r="G235" s="86" t="n">
        <f aca="false">G236</f>
        <v>1880000</v>
      </c>
      <c r="H235" s="63"/>
      <c r="I235" s="236"/>
      <c r="J235" s="63"/>
    </row>
    <row r="236" customFormat="false" ht="31.5" hidden="false" customHeight="false" outlineLevel="0" collapsed="false">
      <c r="B236" s="57" t="s">
        <v>260</v>
      </c>
      <c r="C236" s="42"/>
      <c r="D236" s="43"/>
      <c r="E236" s="42"/>
      <c r="F236" s="59" t="s">
        <v>261</v>
      </c>
      <c r="G236" s="69" t="n">
        <v>1880000</v>
      </c>
      <c r="H236" s="63"/>
      <c r="I236" s="236"/>
      <c r="J236" s="63"/>
    </row>
    <row r="237" customFormat="false" ht="15.75" hidden="true" customHeight="false" outlineLevel="0" collapsed="false">
      <c r="B237" s="266" t="s">
        <v>262</v>
      </c>
      <c r="C237" s="42"/>
      <c r="D237" s="43"/>
      <c r="E237" s="72" t="s">
        <v>263</v>
      </c>
      <c r="F237" s="59"/>
      <c r="G237" s="69" t="n">
        <f aca="false">G238</f>
        <v>0</v>
      </c>
      <c r="H237" s="63"/>
      <c r="I237" s="236"/>
      <c r="J237" s="63"/>
    </row>
    <row r="238" customFormat="false" ht="15.75" hidden="true" customHeight="false" outlineLevel="0" collapsed="false">
      <c r="B238" s="57" t="s">
        <v>264</v>
      </c>
      <c r="C238" s="270"/>
      <c r="D238" s="43"/>
      <c r="E238" s="42"/>
      <c r="F238" s="59" t="s">
        <v>265</v>
      </c>
      <c r="G238" s="106"/>
      <c r="H238" s="63"/>
      <c r="I238" s="236"/>
      <c r="J238" s="63"/>
    </row>
    <row r="239" customFormat="false" ht="31.5" hidden="false" customHeight="false" outlineLevel="0" collapsed="false">
      <c r="B239" s="289" t="s">
        <v>281</v>
      </c>
      <c r="C239" s="290"/>
      <c r="D239" s="36"/>
      <c r="E239" s="95" t="s">
        <v>282</v>
      </c>
      <c r="F239" s="75"/>
      <c r="G239" s="69" t="n">
        <f aca="false">G240</f>
        <v>900000</v>
      </c>
      <c r="H239" s="63"/>
      <c r="I239" s="236"/>
      <c r="J239" s="63"/>
    </row>
    <row r="240" customFormat="false" ht="15.75" hidden="false" customHeight="false" outlineLevel="0" collapsed="false">
      <c r="B240" s="57" t="s">
        <v>264</v>
      </c>
      <c r="C240" s="291"/>
      <c r="D240" s="36"/>
      <c r="E240" s="35"/>
      <c r="F240" s="36" t="s">
        <v>265</v>
      </c>
      <c r="G240" s="106" t="n">
        <v>900000</v>
      </c>
      <c r="H240" s="63"/>
      <c r="I240" s="236"/>
      <c r="J240" s="63"/>
    </row>
    <row r="241" customFormat="false" ht="15.75" hidden="false" customHeight="false" outlineLevel="0" collapsed="false">
      <c r="B241" s="292" t="s">
        <v>283</v>
      </c>
      <c r="C241" s="72"/>
      <c r="D241" s="110"/>
      <c r="E241" s="135" t="s">
        <v>284</v>
      </c>
      <c r="F241" s="293"/>
      <c r="G241" s="69" t="n">
        <f aca="false">G242</f>
        <v>2000390</v>
      </c>
      <c r="H241" s="63"/>
      <c r="I241" s="236"/>
      <c r="J241" s="63"/>
    </row>
    <row r="242" customFormat="false" ht="15.75" hidden="false" customHeight="false" outlineLevel="0" collapsed="false">
      <c r="B242" s="57" t="s">
        <v>264</v>
      </c>
      <c r="C242" s="58"/>
      <c r="D242" s="36"/>
      <c r="E242" s="35"/>
      <c r="F242" s="294" t="n">
        <v>612</v>
      </c>
      <c r="G242" s="106" t="n">
        <v>2000390</v>
      </c>
      <c r="H242" s="63"/>
      <c r="I242" s="236"/>
      <c r="J242" s="63"/>
    </row>
    <row r="243" customFormat="false" ht="15.75" hidden="false" customHeight="false" outlineLevel="0" collapsed="false">
      <c r="B243" s="295" t="s">
        <v>114</v>
      </c>
      <c r="C243" s="67"/>
      <c r="D243" s="272"/>
      <c r="E243" s="270" t="s">
        <v>65</v>
      </c>
      <c r="F243" s="52"/>
      <c r="G243" s="296" t="n">
        <f aca="false">G244+G246+G248</f>
        <v>955000</v>
      </c>
      <c r="H243" s="63"/>
      <c r="I243" s="236"/>
      <c r="J243" s="63"/>
    </row>
    <row r="244" customFormat="false" ht="15.75" hidden="false" customHeight="false" outlineLevel="0" collapsed="false">
      <c r="B244" s="297" t="s">
        <v>285</v>
      </c>
      <c r="C244" s="117"/>
      <c r="D244" s="277"/>
      <c r="E244" s="298" t="s">
        <v>67</v>
      </c>
      <c r="F244" s="117"/>
      <c r="G244" s="118" t="n">
        <f aca="false">G245</f>
        <v>57000</v>
      </c>
      <c r="H244" s="63"/>
      <c r="I244" s="236"/>
      <c r="J244" s="63"/>
    </row>
    <row r="245" customFormat="false" ht="15.75" hidden="false" customHeight="false" outlineLevel="0" collapsed="false">
      <c r="B245" s="299" t="s">
        <v>264</v>
      </c>
      <c r="C245" s="117"/>
      <c r="D245" s="277"/>
      <c r="E245" s="300"/>
      <c r="F245" s="117" t="s">
        <v>265</v>
      </c>
      <c r="G245" s="118" t="n">
        <v>57000</v>
      </c>
      <c r="H245" s="63"/>
      <c r="I245" s="236"/>
      <c r="J245" s="63"/>
    </row>
    <row r="246" customFormat="false" ht="20.25" hidden="false" customHeight="true" outlineLevel="0" collapsed="false">
      <c r="B246" s="301" t="s">
        <v>286</v>
      </c>
      <c r="C246" s="117"/>
      <c r="D246" s="117"/>
      <c r="E246" s="298" t="s">
        <v>287</v>
      </c>
      <c r="F246" s="117"/>
      <c r="G246" s="302" t="n">
        <f aca="false">G247</f>
        <v>820000</v>
      </c>
      <c r="H246" s="63"/>
      <c r="I246" s="236"/>
      <c r="J246" s="63"/>
    </row>
    <row r="247" customFormat="false" ht="15.75" hidden="false" customHeight="false" outlineLevel="0" collapsed="false">
      <c r="B247" s="303" t="s">
        <v>264</v>
      </c>
      <c r="C247" s="304"/>
      <c r="D247" s="305"/>
      <c r="E247" s="304"/>
      <c r="F247" s="248" t="s">
        <v>265</v>
      </c>
      <c r="G247" s="242" t="n">
        <v>820000</v>
      </c>
      <c r="H247" s="63"/>
      <c r="I247" s="236"/>
      <c r="J247" s="63"/>
    </row>
    <row r="248" customFormat="false" ht="15.75" hidden="false" customHeight="false" outlineLevel="0" collapsed="false">
      <c r="B248" s="306" t="s">
        <v>288</v>
      </c>
      <c r="C248" s="300"/>
      <c r="D248" s="300"/>
      <c r="E248" s="298" t="s">
        <v>289</v>
      </c>
      <c r="F248" s="117"/>
      <c r="G248" s="118" t="n">
        <f aca="false">G249</f>
        <v>78000</v>
      </c>
      <c r="H248" s="63"/>
      <c r="I248" s="236"/>
      <c r="J248" s="63"/>
    </row>
    <row r="249" customFormat="false" ht="15.75" hidden="false" customHeight="false" outlineLevel="0" collapsed="false">
      <c r="B249" s="306" t="s">
        <v>264</v>
      </c>
      <c r="C249" s="300"/>
      <c r="D249" s="300"/>
      <c r="E249" s="300"/>
      <c r="F249" s="117" t="s">
        <v>265</v>
      </c>
      <c r="G249" s="118" t="n">
        <v>78000</v>
      </c>
      <c r="H249" s="63"/>
      <c r="I249" s="236"/>
      <c r="J249" s="63"/>
    </row>
    <row r="250" customFormat="false" ht="15.75" hidden="false" customHeight="false" outlineLevel="0" collapsed="false">
      <c r="B250" s="307" t="s">
        <v>290</v>
      </c>
      <c r="C250" s="117"/>
      <c r="D250" s="277" t="s">
        <v>291</v>
      </c>
      <c r="E250" s="117"/>
      <c r="F250" s="117"/>
      <c r="G250" s="121" t="n">
        <f aca="false">G259+G254+G265</f>
        <v>4745000</v>
      </c>
      <c r="H250" s="38" t="e">
        <f aca="false">H251+H259+#REF!</f>
        <v>#REF!</v>
      </c>
      <c r="I250" s="39" t="e">
        <f aca="false">I251+I259+#REF!</f>
        <v>#REF!</v>
      </c>
      <c r="J250" s="40"/>
    </row>
    <row r="251" customFormat="false" ht="15.75" hidden="true" customHeight="false" outlineLevel="0" collapsed="false">
      <c r="B251" s="84" t="s">
        <v>292</v>
      </c>
      <c r="C251" s="85"/>
      <c r="D251" s="96"/>
      <c r="E251" s="85" t="s">
        <v>293</v>
      </c>
      <c r="F251" s="36" t="s">
        <v>99</v>
      </c>
      <c r="G251" s="37" t="n">
        <f aca="false">G253</f>
        <v>0</v>
      </c>
      <c r="H251" s="267" t="n">
        <f aca="false">H253</f>
        <v>0</v>
      </c>
      <c r="I251" s="268" t="n">
        <f aca="false">I253</f>
        <v>0</v>
      </c>
      <c r="J251" s="167"/>
    </row>
    <row r="252" customFormat="false" ht="15.75" hidden="true" customHeight="false" outlineLevel="0" collapsed="false">
      <c r="B252" s="308" t="s">
        <v>294</v>
      </c>
      <c r="C252" s="58"/>
      <c r="D252" s="59"/>
      <c r="E252" s="58" t="s">
        <v>295</v>
      </c>
      <c r="F252" s="36"/>
      <c r="G252" s="106" t="n">
        <f aca="false">G253</f>
        <v>0</v>
      </c>
      <c r="H252" s="107" t="n">
        <f aca="false">H253</f>
        <v>0</v>
      </c>
      <c r="I252" s="108" t="n">
        <f aca="false">I253</f>
        <v>0</v>
      </c>
      <c r="J252" s="63"/>
    </row>
    <row r="253" customFormat="false" ht="15.75" hidden="true" customHeight="false" outlineLevel="0" collapsed="false">
      <c r="B253" s="227" t="s">
        <v>296</v>
      </c>
      <c r="C253" s="58"/>
      <c r="D253" s="59"/>
      <c r="E253" s="58"/>
      <c r="F253" s="43"/>
      <c r="G253" s="60" t="n">
        <v>0</v>
      </c>
      <c r="H253" s="61" t="n">
        <v>0</v>
      </c>
      <c r="I253" s="62" t="n">
        <v>0</v>
      </c>
      <c r="J253" s="63"/>
    </row>
    <row r="254" customFormat="false" ht="15.75" hidden="false" customHeight="false" outlineLevel="0" collapsed="false">
      <c r="B254" s="198" t="s">
        <v>292</v>
      </c>
      <c r="C254" s="42"/>
      <c r="D254" s="43"/>
      <c r="E254" s="42" t="s">
        <v>293</v>
      </c>
      <c r="F254" s="59"/>
      <c r="G254" s="45" t="n">
        <f aca="false">G256</f>
        <v>2619000</v>
      </c>
      <c r="H254" s="107"/>
      <c r="I254" s="108"/>
      <c r="J254" s="63"/>
    </row>
    <row r="255" customFormat="false" ht="15.75" hidden="false" customHeight="false" outlineLevel="0" collapsed="false">
      <c r="B255" s="238" t="s">
        <v>297</v>
      </c>
      <c r="C255" s="42"/>
      <c r="D255" s="43"/>
      <c r="E255" s="72" t="s">
        <v>298</v>
      </c>
      <c r="F255" s="59"/>
      <c r="G255" s="69" t="n">
        <f aca="false">G257</f>
        <v>1659000</v>
      </c>
      <c r="H255" s="107"/>
      <c r="I255" s="108"/>
      <c r="J255" s="63"/>
    </row>
    <row r="256" customFormat="false" ht="35.25" hidden="false" customHeight="true" outlineLevel="0" collapsed="false">
      <c r="B256" s="238" t="s">
        <v>299</v>
      </c>
      <c r="C256" s="42"/>
      <c r="D256" s="43"/>
      <c r="E256" s="72" t="s">
        <v>300</v>
      </c>
      <c r="F256" s="52"/>
      <c r="G256" s="69" t="n">
        <f aca="false">G257+G258</f>
        <v>2619000</v>
      </c>
      <c r="H256" s="107"/>
      <c r="I256" s="108"/>
      <c r="J256" s="63"/>
    </row>
    <row r="257" customFormat="false" ht="17.25" hidden="false" customHeight="true" outlineLevel="0" collapsed="false">
      <c r="B257" s="57" t="s">
        <v>36</v>
      </c>
      <c r="C257" s="42"/>
      <c r="D257" s="43"/>
      <c r="E257" s="72"/>
      <c r="F257" s="59" t="s">
        <v>37</v>
      </c>
      <c r="G257" s="60" t="n">
        <v>1659000</v>
      </c>
      <c r="H257" s="107"/>
      <c r="I257" s="108"/>
      <c r="J257" s="63"/>
    </row>
    <row r="258" customFormat="false" ht="17.25" hidden="false" customHeight="true" outlineLevel="0" collapsed="false">
      <c r="B258" s="57" t="s">
        <v>170</v>
      </c>
      <c r="C258" s="304"/>
      <c r="D258" s="305"/>
      <c r="E258" s="115"/>
      <c r="F258" s="59" t="s">
        <v>171</v>
      </c>
      <c r="G258" s="60" t="n">
        <v>960000</v>
      </c>
      <c r="H258" s="107"/>
      <c r="I258" s="108"/>
      <c r="J258" s="63"/>
    </row>
    <row r="259" customFormat="false" ht="15.75" hidden="false" customHeight="false" outlineLevel="0" collapsed="false">
      <c r="B259" s="198" t="s">
        <v>123</v>
      </c>
      <c r="C259" s="42"/>
      <c r="D259" s="43"/>
      <c r="E259" s="42" t="s">
        <v>124</v>
      </c>
      <c r="F259" s="59"/>
      <c r="G259" s="45" t="n">
        <f aca="false">G260</f>
        <v>1576000</v>
      </c>
      <c r="H259" s="87" t="n">
        <f aca="false">H262</f>
        <v>920</v>
      </c>
      <c r="I259" s="88" t="n">
        <f aca="false">I262</f>
        <v>1200</v>
      </c>
      <c r="J259" s="48"/>
    </row>
    <row r="260" customFormat="false" ht="15.75" hidden="false" customHeight="false" outlineLevel="0" collapsed="false">
      <c r="B260" s="198" t="s">
        <v>301</v>
      </c>
      <c r="C260" s="58"/>
      <c r="D260" s="59"/>
      <c r="E260" s="72" t="s">
        <v>200</v>
      </c>
      <c r="F260" s="59"/>
      <c r="G260" s="69" t="n">
        <f aca="false">G262+G263</f>
        <v>1576000</v>
      </c>
      <c r="H260" s="90" t="n">
        <f aca="false">H262</f>
        <v>920</v>
      </c>
      <c r="I260" s="91" t="n">
        <f aca="false">I262</f>
        <v>1200</v>
      </c>
      <c r="J260" s="56"/>
    </row>
    <row r="261" customFormat="false" ht="19.5" hidden="false" customHeight="true" outlineLevel="0" collapsed="false">
      <c r="B261" s="238" t="s">
        <v>302</v>
      </c>
      <c r="C261" s="58"/>
      <c r="D261" s="59"/>
      <c r="E261" s="72" t="s">
        <v>303</v>
      </c>
      <c r="F261" s="96"/>
      <c r="G261" s="69" t="n">
        <f aca="false">G262</f>
        <v>266000</v>
      </c>
      <c r="H261" s="90" t="n">
        <f aca="false">H262</f>
        <v>920</v>
      </c>
      <c r="I261" s="91" t="n">
        <f aca="false">I262</f>
        <v>1200</v>
      </c>
      <c r="J261" s="56"/>
    </row>
    <row r="262" customFormat="false" ht="30.75" hidden="false" customHeight="true" outlineLevel="0" collapsed="false">
      <c r="B262" s="57" t="s">
        <v>260</v>
      </c>
      <c r="C262" s="58"/>
      <c r="D262" s="59"/>
      <c r="E262" s="58"/>
      <c r="F262" s="59" t="s">
        <v>261</v>
      </c>
      <c r="G262" s="60" t="n">
        <v>266000</v>
      </c>
      <c r="H262" s="61" t="n">
        <v>920</v>
      </c>
      <c r="I262" s="62" t="n">
        <v>1200</v>
      </c>
      <c r="J262" s="63"/>
    </row>
    <row r="263" customFormat="false" ht="32.25" hidden="false" customHeight="true" outlineLevel="0" collapsed="false">
      <c r="B263" s="238" t="s">
        <v>304</v>
      </c>
      <c r="C263" s="58"/>
      <c r="D263" s="59"/>
      <c r="E263" s="72" t="s">
        <v>305</v>
      </c>
      <c r="F263" s="59"/>
      <c r="G263" s="69" t="n">
        <f aca="false">G264</f>
        <v>1310000</v>
      </c>
      <c r="H263" s="61"/>
      <c r="I263" s="62"/>
      <c r="J263" s="63"/>
    </row>
    <row r="264" customFormat="false" ht="32.25" hidden="false" customHeight="true" outlineLevel="0" collapsed="false">
      <c r="B264" s="57" t="s">
        <v>260</v>
      </c>
      <c r="C264" s="284"/>
      <c r="D264" s="36"/>
      <c r="E264" s="95"/>
      <c r="F264" s="36" t="s">
        <v>261</v>
      </c>
      <c r="G264" s="106" t="n">
        <v>1310000</v>
      </c>
      <c r="H264" s="61"/>
      <c r="I264" s="62"/>
      <c r="J264" s="63"/>
    </row>
    <row r="265" customFormat="false" ht="15.75" hidden="false" customHeight="true" outlineLevel="0" collapsed="false">
      <c r="B265" s="198" t="s">
        <v>64</v>
      </c>
      <c r="C265" s="58"/>
      <c r="D265" s="59"/>
      <c r="E265" s="42" t="s">
        <v>65</v>
      </c>
      <c r="F265" s="43"/>
      <c r="G265" s="86" t="n">
        <f aca="false">G266</f>
        <v>550000</v>
      </c>
      <c r="H265" s="61"/>
      <c r="I265" s="62"/>
      <c r="J265" s="63"/>
    </row>
    <row r="266" customFormat="false" ht="14.25" hidden="false" customHeight="true" outlineLevel="0" collapsed="false">
      <c r="B266" s="287" t="s">
        <v>306</v>
      </c>
      <c r="C266" s="58"/>
      <c r="D266" s="59"/>
      <c r="E266" s="72" t="s">
        <v>307</v>
      </c>
      <c r="F266" s="263"/>
      <c r="G266" s="69" t="n">
        <f aca="false">G267+G268</f>
        <v>550000</v>
      </c>
      <c r="H266" s="61"/>
      <c r="I266" s="62"/>
      <c r="J266" s="63"/>
    </row>
    <row r="267" customFormat="false" ht="14.25" hidden="false" customHeight="true" outlineLevel="0" collapsed="false">
      <c r="B267" s="57" t="s">
        <v>36</v>
      </c>
      <c r="C267" s="58"/>
      <c r="D267" s="59"/>
      <c r="E267" s="58"/>
      <c r="F267" s="59" t="s">
        <v>37</v>
      </c>
      <c r="G267" s="60" t="n">
        <v>0</v>
      </c>
      <c r="H267" s="61"/>
      <c r="I267" s="62"/>
      <c r="J267" s="63"/>
    </row>
    <row r="268" customFormat="false" ht="35.25" hidden="false" customHeight="true" outlineLevel="0" collapsed="false">
      <c r="B268" s="57" t="s">
        <v>260</v>
      </c>
      <c r="C268" s="284"/>
      <c r="D268" s="36"/>
      <c r="E268" s="95"/>
      <c r="F268" s="36" t="s">
        <v>261</v>
      </c>
      <c r="G268" s="60" t="n">
        <v>550000</v>
      </c>
      <c r="H268" s="61"/>
      <c r="I268" s="62"/>
      <c r="J268" s="63"/>
    </row>
    <row r="269" customFormat="false" ht="18" hidden="false" customHeight="true" outlineLevel="0" collapsed="false">
      <c r="B269" s="64" t="s">
        <v>308</v>
      </c>
      <c r="C269" s="58"/>
      <c r="D269" s="241" t="s">
        <v>309</v>
      </c>
      <c r="E269" s="58"/>
      <c r="F269" s="263"/>
      <c r="G269" s="37" t="n">
        <f aca="false">G270+G292+G284+G296+G281</f>
        <v>45573564</v>
      </c>
      <c r="H269" s="264" t="e">
        <f aca="false">H270+H284+H292+#REF!</f>
        <v>#REF!</v>
      </c>
      <c r="I269" s="265" t="e">
        <f aca="false">I270+I284+I292+#REF!</f>
        <v>#REF!</v>
      </c>
      <c r="J269" s="40"/>
    </row>
    <row r="270" customFormat="false" ht="32.25" hidden="false" customHeight="true" outlineLevel="0" collapsed="false">
      <c r="B270" s="176" t="s">
        <v>16</v>
      </c>
      <c r="C270" s="58"/>
      <c r="D270" s="59"/>
      <c r="E270" s="42" t="s">
        <v>17</v>
      </c>
      <c r="F270" s="59"/>
      <c r="G270" s="86" t="n">
        <f aca="false">G271</f>
        <v>4606107</v>
      </c>
      <c r="H270" s="87" t="e">
        <f aca="false">#REF!</f>
        <v>#REF!</v>
      </c>
      <c r="I270" s="88" t="e">
        <f aca="false">#REF!</f>
        <v>#REF!</v>
      </c>
      <c r="J270" s="48"/>
    </row>
    <row r="271" customFormat="false" ht="15.75" hidden="false" customHeight="false" outlineLevel="0" collapsed="false">
      <c r="B271" s="89" t="s">
        <v>30</v>
      </c>
      <c r="C271" s="58"/>
      <c r="D271" s="59"/>
      <c r="E271" s="72" t="s">
        <v>31</v>
      </c>
      <c r="F271" s="59"/>
      <c r="G271" s="69" t="n">
        <f aca="false">G272+G273+G274+G275+G276+G277</f>
        <v>4606107</v>
      </c>
      <c r="H271" s="90" t="e">
        <f aca="false">#REF!</f>
        <v>#REF!</v>
      </c>
      <c r="I271" s="91" t="e">
        <f aca="false">#REF!</f>
        <v>#REF!</v>
      </c>
      <c r="J271" s="56"/>
    </row>
    <row r="272" customFormat="false" ht="15.75" hidden="false" customHeight="false" outlineLevel="0" collapsed="false">
      <c r="B272" s="57" t="s">
        <v>20</v>
      </c>
      <c r="C272" s="67"/>
      <c r="D272" s="52"/>
      <c r="E272" s="50"/>
      <c r="F272" s="59" t="s">
        <v>21</v>
      </c>
      <c r="G272" s="106" t="n">
        <v>4150000</v>
      </c>
      <c r="H272" s="90"/>
      <c r="I272" s="91"/>
      <c r="J272" s="56"/>
    </row>
    <row r="273" customFormat="false" ht="15.75" hidden="false" customHeight="false" outlineLevel="0" collapsed="false">
      <c r="B273" s="57" t="s">
        <v>32</v>
      </c>
      <c r="C273" s="67"/>
      <c r="D273" s="52"/>
      <c r="E273" s="50"/>
      <c r="F273" s="59" t="s">
        <v>33</v>
      </c>
      <c r="G273" s="106"/>
      <c r="H273" s="90"/>
      <c r="I273" s="91"/>
      <c r="J273" s="56"/>
    </row>
    <row r="274" customFormat="false" ht="15.75" hidden="false" customHeight="false" outlineLevel="0" collapsed="false">
      <c r="B274" s="57" t="s">
        <v>34</v>
      </c>
      <c r="C274" s="67"/>
      <c r="D274" s="52"/>
      <c r="E274" s="50"/>
      <c r="F274" s="59" t="s">
        <v>35</v>
      </c>
      <c r="G274" s="106" t="n">
        <v>82000</v>
      </c>
      <c r="H274" s="90"/>
      <c r="I274" s="91"/>
      <c r="J274" s="56"/>
    </row>
    <row r="275" customFormat="false" ht="15.75" hidden="false" customHeight="false" outlineLevel="0" collapsed="false">
      <c r="B275" s="57" t="s">
        <v>36</v>
      </c>
      <c r="C275" s="67"/>
      <c r="D275" s="52"/>
      <c r="E275" s="50"/>
      <c r="F275" s="59" t="s">
        <v>37</v>
      </c>
      <c r="G275" s="106" t="n">
        <v>350107</v>
      </c>
      <c r="H275" s="90"/>
      <c r="I275" s="91"/>
      <c r="J275" s="56"/>
    </row>
    <row r="276" customFormat="false" ht="15.75" hidden="false" customHeight="false" outlineLevel="0" collapsed="false">
      <c r="B276" s="57" t="s">
        <v>38</v>
      </c>
      <c r="C276" s="67"/>
      <c r="D276" s="52"/>
      <c r="E276" s="50"/>
      <c r="F276" s="59" t="s">
        <v>39</v>
      </c>
      <c r="G276" s="106" t="n">
        <v>16000</v>
      </c>
      <c r="H276" s="90"/>
      <c r="I276" s="91"/>
      <c r="J276" s="56"/>
    </row>
    <row r="277" customFormat="false" ht="15.75" hidden="false" customHeight="false" outlineLevel="0" collapsed="false">
      <c r="B277" s="57" t="s">
        <v>40</v>
      </c>
      <c r="C277" s="58"/>
      <c r="D277" s="59"/>
      <c r="E277" s="72"/>
      <c r="F277" s="59" t="s">
        <v>41</v>
      </c>
      <c r="G277" s="106" t="n">
        <v>8000</v>
      </c>
      <c r="H277" s="90"/>
      <c r="I277" s="91"/>
      <c r="J277" s="56"/>
    </row>
    <row r="278" customFormat="false" ht="15.75" hidden="true" customHeight="false" outlineLevel="0" collapsed="false">
      <c r="B278" s="198" t="s">
        <v>310</v>
      </c>
      <c r="C278" s="85"/>
      <c r="D278" s="96"/>
      <c r="E278" s="85" t="s">
        <v>311</v>
      </c>
      <c r="F278" s="263"/>
      <c r="G278" s="86" t="n">
        <f aca="false">G280</f>
        <v>0</v>
      </c>
      <c r="H278" s="87" t="n">
        <f aca="false">H280</f>
        <v>0</v>
      </c>
      <c r="I278" s="88" t="n">
        <f aca="false">I280</f>
        <v>0</v>
      </c>
      <c r="J278" s="48"/>
    </row>
    <row r="279" customFormat="false" ht="15.75" hidden="true" customHeight="false" outlineLevel="0" collapsed="false">
      <c r="B279" s="89" t="s">
        <v>312</v>
      </c>
      <c r="C279" s="72"/>
      <c r="D279" s="263"/>
      <c r="E279" s="72" t="s">
        <v>313</v>
      </c>
      <c r="F279" s="59" t="s">
        <v>60</v>
      </c>
      <c r="G279" s="69" t="n">
        <f aca="false">G280</f>
        <v>0</v>
      </c>
      <c r="H279" s="90" t="n">
        <f aca="false">H280</f>
        <v>0</v>
      </c>
      <c r="I279" s="91" t="n">
        <f aca="false">I280</f>
        <v>0</v>
      </c>
      <c r="J279" s="56"/>
    </row>
    <row r="280" customFormat="false" ht="15.75" hidden="true" customHeight="false" outlineLevel="0" collapsed="false">
      <c r="B280" s="309" t="s">
        <v>314</v>
      </c>
      <c r="C280" s="58"/>
      <c r="D280" s="59"/>
      <c r="E280" s="58"/>
      <c r="F280" s="43"/>
      <c r="G280" s="106" t="n">
        <v>0</v>
      </c>
      <c r="H280" s="107"/>
      <c r="I280" s="108"/>
      <c r="J280" s="63"/>
    </row>
    <row r="281" customFormat="false" ht="15.75" hidden="false" customHeight="false" outlineLevel="0" collapsed="false">
      <c r="B281" s="111" t="s">
        <v>310</v>
      </c>
      <c r="C281" s="66"/>
      <c r="D281" s="44"/>
      <c r="E281" s="42" t="s">
        <v>311</v>
      </c>
      <c r="F281" s="263"/>
      <c r="G281" s="86" t="n">
        <f aca="false">G283</f>
        <v>30078057</v>
      </c>
      <c r="H281" s="107"/>
      <c r="I281" s="310"/>
      <c r="J281" s="63"/>
    </row>
    <row r="282" customFormat="false" ht="15.75" hidden="false" customHeight="false" outlineLevel="0" collapsed="false">
      <c r="B282" s="266" t="s">
        <v>312</v>
      </c>
      <c r="C282" s="58"/>
      <c r="D282" s="59"/>
      <c r="E282" s="72" t="s">
        <v>313</v>
      </c>
      <c r="F282" s="59"/>
      <c r="G282" s="69" t="n">
        <f aca="false">G283</f>
        <v>30078057</v>
      </c>
      <c r="H282" s="107"/>
      <c r="I282" s="310"/>
      <c r="J282" s="63"/>
    </row>
    <row r="283" customFormat="false" ht="15.75" hidden="false" customHeight="false" outlineLevel="0" collapsed="false">
      <c r="B283" s="83" t="s">
        <v>315</v>
      </c>
      <c r="C283" s="58"/>
      <c r="D283" s="59"/>
      <c r="E283" s="58"/>
      <c r="F283" s="59" t="s">
        <v>316</v>
      </c>
      <c r="G283" s="60" t="n">
        <v>30078057</v>
      </c>
      <c r="H283" s="107"/>
      <c r="I283" s="310"/>
      <c r="J283" s="63"/>
    </row>
    <row r="284" customFormat="false" ht="31.5" hidden="false" customHeight="true" outlineLevel="0" collapsed="false">
      <c r="B284" s="176" t="s">
        <v>139</v>
      </c>
      <c r="C284" s="42"/>
      <c r="D284" s="43"/>
      <c r="E284" s="42" t="s">
        <v>140</v>
      </c>
      <c r="F284" s="263"/>
      <c r="G284" s="86" t="n">
        <f aca="false">G285</f>
        <v>10433400</v>
      </c>
      <c r="H284" s="87" t="n">
        <f aca="false">H286</f>
        <v>5783</v>
      </c>
      <c r="I284" s="88" t="n">
        <f aca="false">I286</f>
        <v>5783</v>
      </c>
      <c r="J284" s="48"/>
    </row>
    <row r="285" customFormat="false" ht="15.75" hidden="false" customHeight="false" outlineLevel="0" collapsed="false">
      <c r="B285" s="184" t="s">
        <v>61</v>
      </c>
      <c r="C285" s="58"/>
      <c r="D285" s="59"/>
      <c r="E285" s="72" t="s">
        <v>141</v>
      </c>
      <c r="F285" s="59"/>
      <c r="G285" s="69" t="n">
        <f aca="false">G286+G287+G288+G289+G291+G290</f>
        <v>10433400</v>
      </c>
      <c r="H285" s="90" t="n">
        <f aca="false">H286</f>
        <v>5783</v>
      </c>
      <c r="I285" s="91" t="n">
        <f aca="false">I286</f>
        <v>5783</v>
      </c>
      <c r="J285" s="56"/>
    </row>
    <row r="286" customFormat="false" ht="15.75" hidden="false" customHeight="false" outlineLevel="0" collapsed="false">
      <c r="B286" s="57" t="s">
        <v>20</v>
      </c>
      <c r="C286" s="58"/>
      <c r="D286" s="59"/>
      <c r="E286" s="58"/>
      <c r="F286" s="294" t="n">
        <v>111</v>
      </c>
      <c r="G286" s="60" t="n">
        <v>6353656</v>
      </c>
      <c r="H286" s="61" t="n">
        <v>5783</v>
      </c>
      <c r="I286" s="62" t="n">
        <v>5783</v>
      </c>
      <c r="J286" s="63"/>
    </row>
    <row r="287" customFormat="false" ht="15.75" hidden="false" customHeight="false" outlineLevel="0" collapsed="false">
      <c r="B287" s="57" t="s">
        <v>34</v>
      </c>
      <c r="C287" s="58"/>
      <c r="D287" s="59"/>
      <c r="E287" s="58"/>
      <c r="F287" s="294" t="n">
        <v>242</v>
      </c>
      <c r="G287" s="106" t="n">
        <v>123594</v>
      </c>
      <c r="H287" s="107"/>
      <c r="I287" s="108"/>
      <c r="J287" s="63"/>
    </row>
    <row r="288" customFormat="false" ht="15.75" hidden="false" customHeight="false" outlineLevel="0" collapsed="false">
      <c r="B288" s="57" t="s">
        <v>36</v>
      </c>
      <c r="C288" s="58"/>
      <c r="D288" s="59"/>
      <c r="E288" s="58"/>
      <c r="F288" s="294" t="n">
        <v>244</v>
      </c>
      <c r="G288" s="106" t="n">
        <v>379687</v>
      </c>
      <c r="H288" s="107"/>
      <c r="I288" s="108"/>
      <c r="J288" s="63"/>
    </row>
    <row r="289" customFormat="false" ht="31.5" hidden="false" customHeight="false" outlineLevel="0" collapsed="false">
      <c r="B289" s="57" t="s">
        <v>260</v>
      </c>
      <c r="C289" s="58"/>
      <c r="D289" s="59"/>
      <c r="E289" s="58"/>
      <c r="F289" s="294" t="n">
        <v>611</v>
      </c>
      <c r="G289" s="106" t="n">
        <v>3570000</v>
      </c>
      <c r="H289" s="107"/>
      <c r="I289" s="108"/>
      <c r="J289" s="63"/>
    </row>
    <row r="290" customFormat="false" ht="15.75" hidden="false" customHeight="false" outlineLevel="0" collapsed="false">
      <c r="B290" s="57" t="s">
        <v>38</v>
      </c>
      <c r="C290" s="58"/>
      <c r="D290" s="59"/>
      <c r="E290" s="58"/>
      <c r="F290" s="311" t="n">
        <v>851</v>
      </c>
      <c r="G290" s="106" t="n">
        <v>1000</v>
      </c>
      <c r="H290" s="107"/>
      <c r="I290" s="108"/>
      <c r="J290" s="63"/>
    </row>
    <row r="291" customFormat="false" ht="15.75" hidden="false" customHeight="false" outlineLevel="0" collapsed="false">
      <c r="B291" s="57" t="s">
        <v>40</v>
      </c>
      <c r="C291" s="58"/>
      <c r="D291" s="59"/>
      <c r="E291" s="58"/>
      <c r="F291" s="311" t="n">
        <v>852</v>
      </c>
      <c r="G291" s="106" t="n">
        <v>5463</v>
      </c>
      <c r="H291" s="107"/>
      <c r="I291" s="108"/>
      <c r="J291" s="63"/>
    </row>
    <row r="292" customFormat="false" ht="15.75" hidden="false" customHeight="false" outlineLevel="0" collapsed="false">
      <c r="B292" s="198" t="s">
        <v>123</v>
      </c>
      <c r="C292" s="42"/>
      <c r="D292" s="43"/>
      <c r="E292" s="42" t="s">
        <v>124</v>
      </c>
      <c r="F292" s="59"/>
      <c r="G292" s="86" t="n">
        <f aca="false">G294</f>
        <v>365000</v>
      </c>
      <c r="H292" s="87" t="e">
        <f aca="false">H295+#REF!</f>
        <v>#REF!</v>
      </c>
      <c r="I292" s="88" t="e">
        <f aca="false">I295+#REF!</f>
        <v>#REF!</v>
      </c>
      <c r="J292" s="48"/>
    </row>
    <row r="293" customFormat="false" ht="18" hidden="false" customHeight="true" outlineLevel="0" collapsed="false">
      <c r="B293" s="89" t="s">
        <v>317</v>
      </c>
      <c r="C293" s="58"/>
      <c r="D293" s="59"/>
      <c r="E293" s="72" t="s">
        <v>318</v>
      </c>
      <c r="F293" s="43"/>
      <c r="G293" s="69" t="n">
        <f aca="false">G295</f>
        <v>365000</v>
      </c>
      <c r="H293" s="90" t="n">
        <f aca="false">H295</f>
        <v>108</v>
      </c>
      <c r="I293" s="91" t="n">
        <f aca="false">I295</f>
        <v>108</v>
      </c>
      <c r="J293" s="56"/>
    </row>
    <row r="294" customFormat="false" ht="33" hidden="false" customHeight="true" outlineLevel="0" collapsed="false">
      <c r="B294" s="238" t="s">
        <v>319</v>
      </c>
      <c r="C294" s="58"/>
      <c r="D294" s="59"/>
      <c r="E294" s="72" t="s">
        <v>320</v>
      </c>
      <c r="F294" s="43"/>
      <c r="G294" s="69" t="n">
        <f aca="false">G295</f>
        <v>365000</v>
      </c>
      <c r="H294" s="90"/>
      <c r="I294" s="91"/>
      <c r="J294" s="56"/>
    </row>
    <row r="295" customFormat="false" ht="15.75" hidden="false" customHeight="true" outlineLevel="0" collapsed="false">
      <c r="B295" s="57" t="s">
        <v>264</v>
      </c>
      <c r="C295" s="58"/>
      <c r="D295" s="59"/>
      <c r="E295" s="58"/>
      <c r="F295" s="59" t="s">
        <v>265</v>
      </c>
      <c r="G295" s="60" t="n">
        <v>365000</v>
      </c>
      <c r="H295" s="61" t="n">
        <v>108</v>
      </c>
      <c r="I295" s="62" t="n">
        <v>108</v>
      </c>
      <c r="J295" s="63"/>
    </row>
    <row r="296" customFormat="false" ht="15.75" hidden="false" customHeight="true" outlineLevel="0" collapsed="false">
      <c r="B296" s="198" t="s">
        <v>64</v>
      </c>
      <c r="C296" s="58"/>
      <c r="D296" s="44"/>
      <c r="E296" s="42" t="s">
        <v>65</v>
      </c>
      <c r="F296" s="59"/>
      <c r="G296" s="86" t="n">
        <f aca="false">G297+G299</f>
        <v>91000</v>
      </c>
      <c r="H296" s="107"/>
      <c r="I296" s="108"/>
      <c r="J296" s="63"/>
    </row>
    <row r="297" customFormat="false" ht="31.5" hidden="false" customHeight="true" outlineLevel="0" collapsed="false">
      <c r="B297" s="89" t="s">
        <v>321</v>
      </c>
      <c r="C297" s="58"/>
      <c r="D297" s="75"/>
      <c r="E297" s="95" t="s">
        <v>322</v>
      </c>
      <c r="F297" s="59"/>
      <c r="G297" s="69" t="n">
        <f aca="false">G298</f>
        <v>41000</v>
      </c>
      <c r="H297" s="107"/>
      <c r="I297" s="108"/>
      <c r="J297" s="63"/>
    </row>
    <row r="298" customFormat="false" ht="15.75" hidden="false" customHeight="true" outlineLevel="0" collapsed="false">
      <c r="B298" s="57" t="s">
        <v>264</v>
      </c>
      <c r="C298" s="58"/>
      <c r="D298" s="59"/>
      <c r="E298" s="58"/>
      <c r="F298" s="59" t="s">
        <v>265</v>
      </c>
      <c r="G298" s="106" t="n">
        <v>41000</v>
      </c>
      <c r="H298" s="107"/>
      <c r="I298" s="108"/>
      <c r="J298" s="63"/>
    </row>
    <row r="299" customFormat="false" ht="15.75" hidden="false" customHeight="true" outlineLevel="0" collapsed="false">
      <c r="B299" s="89" t="s">
        <v>323</v>
      </c>
      <c r="C299" s="58"/>
      <c r="D299" s="44"/>
      <c r="E299" s="72" t="s">
        <v>145</v>
      </c>
      <c r="F299" s="59"/>
      <c r="G299" s="69" t="n">
        <f aca="false">G301+G300</f>
        <v>50000</v>
      </c>
      <c r="H299" s="107"/>
      <c r="I299" s="108"/>
      <c r="J299" s="63"/>
    </row>
    <row r="300" customFormat="false" ht="15.75" hidden="false" customHeight="true" outlineLevel="0" collapsed="false">
      <c r="B300" s="57" t="s">
        <v>36</v>
      </c>
      <c r="C300" s="58"/>
      <c r="D300" s="239"/>
      <c r="E300" s="115"/>
      <c r="F300" s="59" t="s">
        <v>37</v>
      </c>
      <c r="G300" s="69" t="n">
        <v>4000</v>
      </c>
      <c r="H300" s="107"/>
      <c r="I300" s="108"/>
      <c r="J300" s="63"/>
    </row>
    <row r="301" customFormat="false" ht="15.75" hidden="false" customHeight="true" outlineLevel="0" collapsed="false">
      <c r="B301" s="57" t="s">
        <v>264</v>
      </c>
      <c r="C301" s="58"/>
      <c r="D301" s="59"/>
      <c r="E301" s="58"/>
      <c r="F301" s="59" t="s">
        <v>265</v>
      </c>
      <c r="G301" s="106" t="n">
        <v>46000</v>
      </c>
      <c r="H301" s="107"/>
      <c r="I301" s="108"/>
      <c r="J301" s="63"/>
    </row>
    <row r="302" customFormat="false" ht="15.75" hidden="false" customHeight="true" outlineLevel="0" collapsed="false">
      <c r="B302" s="312" t="s">
        <v>206</v>
      </c>
      <c r="C302" s="58"/>
      <c r="D302" s="241" t="s">
        <v>207</v>
      </c>
      <c r="E302" s="58"/>
      <c r="F302" s="248"/>
      <c r="G302" s="37" t="n">
        <f aca="false">G303+G306</f>
        <v>20037984</v>
      </c>
      <c r="H302" s="38" t="e">
        <f aca="false">H303+#REF!+H306+#REF!+#REF!</f>
        <v>#REF!</v>
      </c>
      <c r="I302" s="39" t="e">
        <f aca="false">I303+#REF!+I306+#REF!+#REF!</f>
        <v>#REF!</v>
      </c>
      <c r="J302" s="40"/>
    </row>
    <row r="303" customFormat="false" ht="15.75" hidden="false" customHeight="false" outlineLevel="0" collapsed="false">
      <c r="B303" s="198" t="s">
        <v>182</v>
      </c>
      <c r="C303" s="42"/>
      <c r="D303" s="43"/>
      <c r="E303" s="42" t="s">
        <v>183</v>
      </c>
      <c r="F303" s="59"/>
      <c r="G303" s="86" t="n">
        <f aca="false">G304</f>
        <v>196314</v>
      </c>
      <c r="H303" s="87" t="n">
        <f aca="false">H304</f>
        <v>233</v>
      </c>
      <c r="I303" s="88" t="n">
        <f aca="false">I304</f>
        <v>246</v>
      </c>
      <c r="J303" s="48"/>
    </row>
    <row r="304" customFormat="false" ht="19.5" hidden="false" customHeight="true" outlineLevel="0" collapsed="false">
      <c r="B304" s="89" t="s">
        <v>324</v>
      </c>
      <c r="C304" s="58"/>
      <c r="D304" s="59"/>
      <c r="E304" s="72" t="s">
        <v>325</v>
      </c>
      <c r="F304" s="59"/>
      <c r="G304" s="69" t="n">
        <f aca="false">G305</f>
        <v>196314</v>
      </c>
      <c r="H304" s="90" t="n">
        <f aca="false">H305</f>
        <v>233</v>
      </c>
      <c r="I304" s="91" t="n">
        <f aca="false">I305</f>
        <v>246</v>
      </c>
      <c r="J304" s="56"/>
    </row>
    <row r="305" customFormat="false" ht="17.25" hidden="false" customHeight="true" outlineLevel="0" collapsed="false">
      <c r="B305" s="57" t="s">
        <v>326</v>
      </c>
      <c r="C305" s="58"/>
      <c r="D305" s="59"/>
      <c r="E305" s="72"/>
      <c r="F305" s="59" t="s">
        <v>327</v>
      </c>
      <c r="G305" s="60" t="n">
        <v>196314</v>
      </c>
      <c r="H305" s="61" t="n">
        <v>233</v>
      </c>
      <c r="I305" s="62" t="n">
        <v>246</v>
      </c>
      <c r="J305" s="63"/>
    </row>
    <row r="306" customFormat="false" ht="17.25" hidden="false" customHeight="true" outlineLevel="0" collapsed="false">
      <c r="B306" s="198" t="s">
        <v>328</v>
      </c>
      <c r="C306" s="58"/>
      <c r="D306" s="59"/>
      <c r="E306" s="42" t="s">
        <v>329</v>
      </c>
      <c r="F306" s="59"/>
      <c r="G306" s="86" t="n">
        <f aca="false">G307+G310</f>
        <v>19841670</v>
      </c>
      <c r="H306" s="87" t="e">
        <f aca="false">H317+H311+#REF!+H314+H319</f>
        <v>#REF!</v>
      </c>
      <c r="I306" s="88" t="e">
        <f aca="false">I317+I311+#REF!+I314+I319</f>
        <v>#REF!</v>
      </c>
      <c r="J306" s="48"/>
    </row>
    <row r="307" customFormat="false" ht="17.25" hidden="false" customHeight="true" outlineLevel="0" collapsed="false">
      <c r="B307" s="89" t="s">
        <v>330</v>
      </c>
      <c r="C307" s="58"/>
      <c r="D307" s="59"/>
      <c r="E307" s="72" t="s">
        <v>331</v>
      </c>
      <c r="F307" s="59"/>
      <c r="G307" s="69" t="n">
        <f aca="false">G309</f>
        <v>3740000</v>
      </c>
      <c r="H307" s="87"/>
      <c r="I307" s="88"/>
      <c r="J307" s="48"/>
    </row>
    <row r="308" customFormat="false" ht="17.25" hidden="false" customHeight="true" outlineLevel="0" collapsed="false">
      <c r="B308" s="89" t="s">
        <v>332</v>
      </c>
      <c r="C308" s="58"/>
      <c r="D308" s="59"/>
      <c r="E308" s="72" t="s">
        <v>333</v>
      </c>
      <c r="F308" s="59"/>
      <c r="G308" s="69" t="n">
        <f aca="false">G309</f>
        <v>3740000</v>
      </c>
      <c r="H308" s="87"/>
      <c r="I308" s="88"/>
      <c r="J308" s="48"/>
    </row>
    <row r="309" customFormat="false" ht="17.25" hidden="false" customHeight="true" outlineLevel="0" collapsed="false">
      <c r="B309" s="57" t="s">
        <v>326</v>
      </c>
      <c r="C309" s="58"/>
      <c r="D309" s="59"/>
      <c r="E309" s="72"/>
      <c r="F309" s="59" t="s">
        <v>327</v>
      </c>
      <c r="G309" s="60" t="n">
        <v>3740000</v>
      </c>
      <c r="H309" s="87"/>
      <c r="I309" s="88"/>
      <c r="J309" s="48"/>
    </row>
    <row r="310" customFormat="false" ht="17.25" hidden="false" customHeight="true" outlineLevel="0" collapsed="false">
      <c r="B310" s="287" t="s">
        <v>334</v>
      </c>
      <c r="C310" s="58"/>
      <c r="D310" s="59"/>
      <c r="E310" s="72" t="s">
        <v>335</v>
      </c>
      <c r="F310" s="59"/>
      <c r="G310" s="79" t="n">
        <f aca="false">G317+G315+G311</f>
        <v>16101670</v>
      </c>
      <c r="H310" s="87"/>
      <c r="I310" s="88"/>
      <c r="J310" s="48"/>
    </row>
    <row r="311" customFormat="false" ht="14.25" hidden="false" customHeight="true" outlineLevel="0" collapsed="false">
      <c r="B311" s="287" t="s">
        <v>336</v>
      </c>
      <c r="C311" s="58"/>
      <c r="D311" s="59"/>
      <c r="E311" s="72" t="s">
        <v>337</v>
      </c>
      <c r="F311" s="59"/>
      <c r="G311" s="69" t="n">
        <f aca="false">G312</f>
        <v>4966387</v>
      </c>
      <c r="H311" s="90" t="n">
        <f aca="false">H312</f>
        <v>1607</v>
      </c>
      <c r="I311" s="91" t="n">
        <f aca="false">I312</f>
        <v>1648</v>
      </c>
      <c r="J311" s="56"/>
    </row>
    <row r="312" customFormat="false" ht="15" hidden="false" customHeight="true" outlineLevel="0" collapsed="false">
      <c r="B312" s="57" t="s">
        <v>326</v>
      </c>
      <c r="C312" s="58"/>
      <c r="D312" s="59"/>
      <c r="E312" s="72"/>
      <c r="F312" s="59" t="s">
        <v>327</v>
      </c>
      <c r="G312" s="106" t="n">
        <v>4966387</v>
      </c>
      <c r="H312" s="107" t="n">
        <v>1607</v>
      </c>
      <c r="I312" s="108" t="n">
        <v>1648</v>
      </c>
      <c r="J312" s="63"/>
    </row>
    <row r="313" customFormat="false" ht="18" hidden="true" customHeight="true" outlineLevel="0" collapsed="false">
      <c r="B313" s="287" t="s">
        <v>338</v>
      </c>
      <c r="C313" s="58"/>
      <c r="D313" s="59"/>
      <c r="E313" s="72" t="s">
        <v>339</v>
      </c>
      <c r="F313" s="59"/>
      <c r="G313" s="69" t="n">
        <f aca="false">G314</f>
        <v>0</v>
      </c>
      <c r="H313" s="90" t="n">
        <f aca="false">H314</f>
        <v>4043</v>
      </c>
      <c r="I313" s="91" t="n">
        <f aca="false">I314</f>
        <v>4135</v>
      </c>
      <c r="J313" s="56"/>
    </row>
    <row r="314" customFormat="false" ht="18" hidden="true" customHeight="true" outlineLevel="0" collapsed="false">
      <c r="B314" s="309" t="s">
        <v>46</v>
      </c>
      <c r="C314" s="58"/>
      <c r="D314" s="59"/>
      <c r="E314" s="72"/>
      <c r="F314" s="59" t="s">
        <v>190</v>
      </c>
      <c r="G314" s="106" t="n">
        <v>0</v>
      </c>
      <c r="H314" s="107" t="n">
        <v>4043</v>
      </c>
      <c r="I314" s="108" t="n">
        <v>4135</v>
      </c>
      <c r="J314" s="63"/>
    </row>
    <row r="315" customFormat="false" ht="18" hidden="false" customHeight="true" outlineLevel="0" collapsed="false">
      <c r="B315" s="313" t="s">
        <v>338</v>
      </c>
      <c r="C315" s="58"/>
      <c r="D315" s="59"/>
      <c r="E315" s="72" t="s">
        <v>339</v>
      </c>
      <c r="F315" s="59"/>
      <c r="G315" s="69" t="n">
        <f aca="false">G316</f>
        <v>5285912</v>
      </c>
      <c r="H315" s="107"/>
      <c r="I315" s="108"/>
      <c r="J315" s="63"/>
    </row>
    <row r="316" customFormat="false" ht="18" hidden="false" customHeight="true" outlineLevel="0" collapsed="false">
      <c r="B316" s="57" t="s">
        <v>326</v>
      </c>
      <c r="C316" s="58"/>
      <c r="D316" s="59"/>
      <c r="E316" s="72"/>
      <c r="F316" s="59" t="s">
        <v>327</v>
      </c>
      <c r="G316" s="106" t="n">
        <v>5285912</v>
      </c>
      <c r="H316" s="107"/>
      <c r="I316" s="108"/>
      <c r="J316" s="63"/>
    </row>
    <row r="317" customFormat="false" ht="15.75" hidden="false" customHeight="true" outlineLevel="0" collapsed="false">
      <c r="B317" s="246" t="s">
        <v>340</v>
      </c>
      <c r="C317" s="58"/>
      <c r="D317" s="59"/>
      <c r="E317" s="72" t="s">
        <v>341</v>
      </c>
      <c r="F317" s="59"/>
      <c r="G317" s="69" t="n">
        <f aca="false">G318</f>
        <v>5849371</v>
      </c>
      <c r="H317" s="90" t="e">
        <f aca="false">#REF!</f>
        <v>#REF!</v>
      </c>
      <c r="I317" s="91" t="e">
        <f aca="false">#REF!</f>
        <v>#REF!</v>
      </c>
      <c r="J317" s="56"/>
    </row>
    <row r="318" customFormat="false" ht="15.75" hidden="false" customHeight="true" outlineLevel="0" collapsed="false">
      <c r="B318" s="57" t="s">
        <v>326</v>
      </c>
      <c r="C318" s="58"/>
      <c r="D318" s="59"/>
      <c r="E318" s="72"/>
      <c r="F318" s="59" t="s">
        <v>327</v>
      </c>
      <c r="G318" s="106" t="n">
        <v>5849371</v>
      </c>
      <c r="H318" s="90"/>
      <c r="I318" s="91"/>
      <c r="J318" s="56"/>
    </row>
    <row r="319" customFormat="false" ht="12.75" hidden="true" customHeight="true" outlineLevel="0" collapsed="false">
      <c r="B319" s="287" t="s">
        <v>342</v>
      </c>
      <c r="C319" s="58"/>
      <c r="D319" s="59"/>
      <c r="E319" s="72" t="s">
        <v>343</v>
      </c>
      <c r="F319" s="59"/>
      <c r="G319" s="69" t="n">
        <f aca="false">G320</f>
        <v>0</v>
      </c>
      <c r="H319" s="90" t="n">
        <f aca="false">H320</f>
        <v>200</v>
      </c>
      <c r="I319" s="91" t="n">
        <f aca="false">I320</f>
        <v>300</v>
      </c>
      <c r="J319" s="56"/>
    </row>
    <row r="320" customFormat="false" ht="12.75" hidden="true" customHeight="true" outlineLevel="0" collapsed="false">
      <c r="B320" s="309" t="s">
        <v>46</v>
      </c>
      <c r="C320" s="58"/>
      <c r="D320" s="59"/>
      <c r="E320" s="58"/>
      <c r="F320" s="59" t="s">
        <v>190</v>
      </c>
      <c r="G320" s="106" t="n">
        <v>0</v>
      </c>
      <c r="H320" s="107" t="n">
        <v>200</v>
      </c>
      <c r="I320" s="108" t="n">
        <v>300</v>
      </c>
      <c r="J320" s="63"/>
    </row>
    <row r="321" customFormat="false" ht="14.25" hidden="false" customHeight="true" outlineLevel="0" collapsed="false">
      <c r="B321" s="24" t="s">
        <v>344</v>
      </c>
      <c r="C321" s="25" t="s">
        <v>345</v>
      </c>
      <c r="D321" s="26"/>
      <c r="E321" s="27"/>
      <c r="F321" s="26"/>
      <c r="G321" s="28" t="n">
        <f aca="false">G326+G343+G364+G329+G373+G322+G380</f>
        <v>81581780</v>
      </c>
      <c r="H321" s="314"/>
      <c r="I321" s="315"/>
      <c r="J321" s="63"/>
    </row>
    <row r="322" customFormat="false" ht="14.25" hidden="false" customHeight="true" outlineLevel="0" collapsed="false">
      <c r="B322" s="68" t="s">
        <v>54</v>
      </c>
      <c r="C322" s="33"/>
      <c r="D322" s="34" t="s">
        <v>55</v>
      </c>
      <c r="E322" s="35"/>
      <c r="F322" s="36"/>
      <c r="G322" s="69" t="n">
        <f aca="false">G323</f>
        <v>899000</v>
      </c>
      <c r="H322" s="316"/>
      <c r="I322" s="236"/>
      <c r="J322" s="63"/>
    </row>
    <row r="323" customFormat="false" ht="14.25" hidden="false" customHeight="true" outlineLevel="0" collapsed="false">
      <c r="B323" s="92" t="s">
        <v>56</v>
      </c>
      <c r="C323" s="93"/>
      <c r="D323" s="34"/>
      <c r="E323" s="85" t="s">
        <v>57</v>
      </c>
      <c r="F323" s="36"/>
      <c r="G323" s="69" t="n">
        <f aca="false">G324</f>
        <v>899000</v>
      </c>
      <c r="H323" s="316"/>
      <c r="I323" s="236"/>
      <c r="J323" s="63"/>
    </row>
    <row r="324" customFormat="false" ht="14.25" hidden="false" customHeight="true" outlineLevel="0" collapsed="false">
      <c r="B324" s="94" t="s">
        <v>58</v>
      </c>
      <c r="C324" s="33"/>
      <c r="D324" s="34"/>
      <c r="E324" s="95" t="s">
        <v>59</v>
      </c>
      <c r="F324" s="36"/>
      <c r="G324" s="69" t="n">
        <f aca="false">G325</f>
        <v>899000</v>
      </c>
      <c r="H324" s="316"/>
      <c r="I324" s="236"/>
      <c r="J324" s="63"/>
    </row>
    <row r="325" customFormat="false" ht="14.25" hidden="false" customHeight="true" outlineLevel="0" collapsed="false">
      <c r="B325" s="317" t="s">
        <v>36</v>
      </c>
      <c r="C325" s="318"/>
      <c r="D325" s="319"/>
      <c r="E325" s="247"/>
      <c r="F325" s="248" t="s">
        <v>37</v>
      </c>
      <c r="G325" s="70" t="n">
        <v>899000</v>
      </c>
      <c r="H325" s="316"/>
      <c r="I325" s="236"/>
      <c r="J325" s="63"/>
    </row>
    <row r="326" customFormat="false" ht="14.25" hidden="false" customHeight="true" outlineLevel="0" collapsed="false">
      <c r="B326" s="320" t="s">
        <v>346</v>
      </c>
      <c r="C326" s="321"/>
      <c r="D326" s="277" t="s">
        <v>93</v>
      </c>
      <c r="E326" s="117"/>
      <c r="F326" s="117"/>
      <c r="G326" s="121" t="n">
        <f aca="false">G327</f>
        <v>2865917</v>
      </c>
      <c r="H326" s="316"/>
      <c r="I326" s="236"/>
      <c r="J326" s="63"/>
    </row>
    <row r="327" customFormat="false" ht="14.25" hidden="false" customHeight="true" outlineLevel="0" collapsed="false">
      <c r="B327" s="306" t="s">
        <v>347</v>
      </c>
      <c r="C327" s="321"/>
      <c r="D327" s="277"/>
      <c r="E327" s="117" t="s">
        <v>348</v>
      </c>
      <c r="F327" s="117"/>
      <c r="G327" s="118" t="n">
        <f aca="false">G328</f>
        <v>2865917</v>
      </c>
      <c r="H327" s="316"/>
      <c r="I327" s="236"/>
      <c r="J327" s="63"/>
    </row>
    <row r="328" customFormat="false" ht="14.25" hidden="false" customHeight="true" outlineLevel="0" collapsed="false">
      <c r="B328" s="306" t="s">
        <v>36</v>
      </c>
      <c r="C328" s="321"/>
      <c r="D328" s="277"/>
      <c r="E328" s="117"/>
      <c r="F328" s="117" t="s">
        <v>37</v>
      </c>
      <c r="G328" s="118" t="n">
        <v>2865917</v>
      </c>
      <c r="H328" s="316"/>
      <c r="I328" s="236"/>
      <c r="J328" s="63"/>
    </row>
    <row r="329" customFormat="false" ht="14.25" hidden="false" customHeight="true" outlineLevel="0" collapsed="false">
      <c r="B329" s="322" t="s">
        <v>349</v>
      </c>
      <c r="C329" s="323"/>
      <c r="D329" s="324" t="s">
        <v>350</v>
      </c>
      <c r="E329" s="125"/>
      <c r="F329" s="117"/>
      <c r="G329" s="121" t="n">
        <f aca="false">G330+G334+G340</f>
        <v>38472579</v>
      </c>
      <c r="H329" s="264" t="e">
        <f aca="false">#REF!</f>
        <v>#REF!</v>
      </c>
      <c r="I329" s="265" t="e">
        <f aca="false">#REF!</f>
        <v>#REF!</v>
      </c>
      <c r="J329" s="40"/>
    </row>
    <row r="330" customFormat="false" ht="14.25" hidden="false" customHeight="true" outlineLevel="0" collapsed="false">
      <c r="B330" s="325" t="s">
        <v>349</v>
      </c>
      <c r="C330" s="324"/>
      <c r="D330" s="300"/>
      <c r="E330" s="300" t="s">
        <v>351</v>
      </c>
      <c r="F330" s="125"/>
      <c r="G330" s="302" t="n">
        <f aca="false">G331</f>
        <v>7717493</v>
      </c>
      <c r="H330" s="87" t="e">
        <f aca="false">#REF!+#REF!+#REF!</f>
        <v>#REF!</v>
      </c>
      <c r="I330" s="88" t="e">
        <f aca="false">#REF!+#REF!+#REF!</f>
        <v>#REF!</v>
      </c>
      <c r="J330" s="48"/>
    </row>
    <row r="331" customFormat="false" ht="18" hidden="false" customHeight="true" outlineLevel="0" collapsed="false">
      <c r="B331" s="326" t="s">
        <v>352</v>
      </c>
      <c r="C331" s="300"/>
      <c r="D331" s="298"/>
      <c r="E331" s="298" t="s">
        <v>353</v>
      </c>
      <c r="F331" s="125"/>
      <c r="G331" s="302" t="n">
        <f aca="false">G333</f>
        <v>7717493</v>
      </c>
      <c r="H331" s="90"/>
      <c r="I331" s="91"/>
      <c r="J331" s="56"/>
    </row>
    <row r="332" customFormat="false" ht="18" hidden="false" customHeight="true" outlineLevel="0" collapsed="false">
      <c r="B332" s="109" t="s">
        <v>354</v>
      </c>
      <c r="C332" s="85"/>
      <c r="D332" s="110"/>
      <c r="E332" s="95" t="s">
        <v>355</v>
      </c>
      <c r="F332" s="112"/>
      <c r="G332" s="69" t="n">
        <f aca="false">G333</f>
        <v>7717493</v>
      </c>
      <c r="H332" s="90"/>
      <c r="I332" s="91"/>
      <c r="J332" s="56"/>
    </row>
    <row r="333" customFormat="false" ht="19.5" hidden="false" customHeight="true" outlineLevel="0" collapsed="false">
      <c r="B333" s="57" t="s">
        <v>36</v>
      </c>
      <c r="C333" s="95"/>
      <c r="D333" s="112"/>
      <c r="E333" s="137"/>
      <c r="F333" s="36" t="s">
        <v>37</v>
      </c>
      <c r="G333" s="106" t="n">
        <v>7717493</v>
      </c>
      <c r="H333" s="327" t="n">
        <v>0</v>
      </c>
      <c r="I333" s="328" t="n">
        <v>0</v>
      </c>
      <c r="J333" s="329"/>
    </row>
    <row r="334" customFormat="false" ht="16.5" hidden="false" customHeight="true" outlineLevel="0" collapsed="false">
      <c r="B334" s="330" t="s">
        <v>356</v>
      </c>
      <c r="C334" s="85"/>
      <c r="D334" s="132"/>
      <c r="E334" s="113" t="s">
        <v>357</v>
      </c>
      <c r="F334" s="36"/>
      <c r="G334" s="86" t="n">
        <f aca="false">G338+G335</f>
        <v>30172707</v>
      </c>
      <c r="H334" s="327"/>
      <c r="I334" s="328"/>
      <c r="J334" s="329"/>
    </row>
    <row r="335" customFormat="false" ht="16.5" hidden="false" customHeight="true" outlineLevel="0" collapsed="false">
      <c r="B335" s="238" t="s">
        <v>358</v>
      </c>
      <c r="C335" s="95"/>
      <c r="D335" s="112"/>
      <c r="E335" s="135" t="s">
        <v>359</v>
      </c>
      <c r="F335" s="36"/>
      <c r="G335" s="331" t="n">
        <f aca="false">G336</f>
        <v>27740707</v>
      </c>
      <c r="H335" s="327"/>
      <c r="I335" s="328"/>
      <c r="J335" s="329"/>
    </row>
    <row r="336" customFormat="false" ht="16.5" hidden="false" customHeight="true" outlineLevel="0" collapsed="false">
      <c r="B336" s="238" t="s">
        <v>360</v>
      </c>
      <c r="C336" s="95"/>
      <c r="D336" s="112"/>
      <c r="E336" s="135" t="s">
        <v>361</v>
      </c>
      <c r="F336" s="36"/>
      <c r="G336" s="331" t="n">
        <f aca="false">G337</f>
        <v>27740707</v>
      </c>
      <c r="H336" s="327"/>
      <c r="I336" s="328"/>
      <c r="J336" s="329"/>
    </row>
    <row r="337" customFormat="false" ht="16.5" hidden="false" customHeight="true" outlineLevel="0" collapsed="false">
      <c r="B337" s="57" t="s">
        <v>195</v>
      </c>
      <c r="C337" s="95"/>
      <c r="D337" s="112"/>
      <c r="E337" s="137"/>
      <c r="F337" s="36" t="s">
        <v>196</v>
      </c>
      <c r="G337" s="332" t="n">
        <v>27740707</v>
      </c>
      <c r="H337" s="327"/>
      <c r="I337" s="328"/>
      <c r="J337" s="329"/>
    </row>
    <row r="338" customFormat="false" ht="37.5" hidden="false" customHeight="true" outlineLevel="0" collapsed="false">
      <c r="B338" s="89" t="s">
        <v>362</v>
      </c>
      <c r="C338" s="42"/>
      <c r="D338" s="333"/>
      <c r="E338" s="72" t="s">
        <v>363</v>
      </c>
      <c r="F338" s="59"/>
      <c r="G338" s="69" t="n">
        <f aca="false">G339</f>
        <v>2432000</v>
      </c>
      <c r="H338" s="327"/>
      <c r="I338" s="328"/>
      <c r="J338" s="329"/>
    </row>
    <row r="339" customFormat="false" ht="19.5" hidden="false" customHeight="true" outlineLevel="0" collapsed="false">
      <c r="B339" s="57" t="s">
        <v>364</v>
      </c>
      <c r="C339" s="95"/>
      <c r="D339" s="112"/>
      <c r="E339" s="137"/>
      <c r="F339" s="36" t="s">
        <v>365</v>
      </c>
      <c r="G339" s="106" t="n">
        <v>2432000</v>
      </c>
      <c r="H339" s="327"/>
      <c r="I339" s="328"/>
      <c r="J339" s="329"/>
    </row>
    <row r="340" customFormat="false" ht="19.5" hidden="false" customHeight="true" outlineLevel="0" collapsed="false">
      <c r="B340" s="84" t="s">
        <v>64</v>
      </c>
      <c r="C340" s="95"/>
      <c r="D340" s="112"/>
      <c r="E340" s="113" t="s">
        <v>65</v>
      </c>
      <c r="F340" s="36"/>
      <c r="G340" s="86" t="n">
        <f aca="false">G341</f>
        <v>582379</v>
      </c>
      <c r="H340" s="327"/>
      <c r="I340" s="328"/>
      <c r="J340" s="329"/>
    </row>
    <row r="341" customFormat="false" ht="19.5" hidden="false" customHeight="true" outlineLevel="0" collapsed="false">
      <c r="B341" s="334" t="s">
        <v>366</v>
      </c>
      <c r="C341" s="335"/>
      <c r="D341" s="112"/>
      <c r="E341" s="135" t="s">
        <v>367</v>
      </c>
      <c r="F341" s="112"/>
      <c r="G341" s="69" t="n">
        <f aca="false">G342</f>
        <v>582379</v>
      </c>
      <c r="H341" s="327"/>
      <c r="I341" s="328"/>
      <c r="J341" s="329"/>
    </row>
    <row r="342" customFormat="false" ht="19.5" hidden="false" customHeight="true" outlineLevel="0" collapsed="false">
      <c r="B342" s="57" t="s">
        <v>36</v>
      </c>
      <c r="C342" s="95"/>
      <c r="D342" s="112"/>
      <c r="E342" s="137"/>
      <c r="F342" s="36" t="s">
        <v>37</v>
      </c>
      <c r="G342" s="106" t="n">
        <v>582379</v>
      </c>
      <c r="H342" s="327"/>
      <c r="I342" s="328"/>
      <c r="J342" s="329"/>
    </row>
    <row r="343" customFormat="false" ht="14.25" hidden="false" customHeight="true" outlineLevel="0" collapsed="false">
      <c r="B343" s="68" t="s">
        <v>368</v>
      </c>
      <c r="C343" s="335"/>
      <c r="D343" s="34" t="s">
        <v>369</v>
      </c>
      <c r="E343" s="35"/>
      <c r="F343" s="36"/>
      <c r="G343" s="172" t="n">
        <f aca="false">G357+G352+G349+G344</f>
        <v>34187114</v>
      </c>
      <c r="H343" s="38" t="e">
        <f aca="false">#REF!</f>
        <v>#REF!</v>
      </c>
      <c r="I343" s="39" t="e">
        <f aca="false">#REF!</f>
        <v>#REF!</v>
      </c>
      <c r="J343" s="40"/>
    </row>
    <row r="344" customFormat="false" ht="14.25" hidden="false" customHeight="true" outlineLevel="0" collapsed="false">
      <c r="B344" s="230" t="s">
        <v>174</v>
      </c>
      <c r="C344" s="192"/>
      <c r="D344" s="232"/>
      <c r="E344" s="42" t="s">
        <v>175</v>
      </c>
      <c r="F344" s="59"/>
      <c r="G344" s="336" t="n">
        <f aca="false">G345</f>
        <v>14239150</v>
      </c>
      <c r="H344" s="38"/>
      <c r="I344" s="39"/>
      <c r="J344" s="40"/>
    </row>
    <row r="345" customFormat="false" ht="14.25" hidden="false" customHeight="true" outlineLevel="0" collapsed="false">
      <c r="B345" s="292" t="s">
        <v>370</v>
      </c>
      <c r="C345" s="74"/>
      <c r="D345" s="34"/>
      <c r="E345" s="74" t="s">
        <v>371</v>
      </c>
      <c r="F345" s="75"/>
      <c r="G345" s="337" t="n">
        <f aca="false">G346</f>
        <v>14239150</v>
      </c>
      <c r="H345" s="38"/>
      <c r="I345" s="39"/>
      <c r="J345" s="40"/>
    </row>
    <row r="346" customFormat="false" ht="14.25" hidden="false" customHeight="true" outlineLevel="0" collapsed="false">
      <c r="B346" s="57" t="s">
        <v>372</v>
      </c>
      <c r="C346" s="35"/>
      <c r="D346" s="34"/>
      <c r="E346" s="35" t="s">
        <v>373</v>
      </c>
      <c r="F346" s="36"/>
      <c r="G346" s="338" t="n">
        <f aca="false">G348+G347</f>
        <v>14239150</v>
      </c>
      <c r="H346" s="38"/>
      <c r="I346" s="39"/>
      <c r="J346" s="40"/>
    </row>
    <row r="347" customFormat="false" ht="14.25" hidden="false" customHeight="true" outlineLevel="0" collapsed="false">
      <c r="B347" s="57" t="s">
        <v>374</v>
      </c>
      <c r="C347" s="35"/>
      <c r="D347" s="34"/>
      <c r="E347" s="35"/>
      <c r="F347" s="36" t="s">
        <v>375</v>
      </c>
      <c r="G347" s="338" t="n">
        <v>7521750</v>
      </c>
      <c r="H347" s="38"/>
      <c r="I347" s="39"/>
      <c r="J347" s="40"/>
    </row>
    <row r="348" customFormat="false" ht="14.25" hidden="false" customHeight="true" outlineLevel="0" collapsed="false">
      <c r="B348" s="57" t="s">
        <v>195</v>
      </c>
      <c r="C348" s="35"/>
      <c r="D348" s="34"/>
      <c r="E348" s="35"/>
      <c r="F348" s="36" t="s">
        <v>196</v>
      </c>
      <c r="G348" s="338" t="n">
        <v>6717400</v>
      </c>
      <c r="H348" s="38"/>
      <c r="I348" s="39"/>
      <c r="J348" s="40"/>
    </row>
    <row r="349" customFormat="false" ht="14.25" hidden="false" customHeight="true" outlineLevel="0" collapsed="false">
      <c r="B349" s="339" t="s">
        <v>376</v>
      </c>
      <c r="C349" s="335"/>
      <c r="D349" s="132"/>
      <c r="E349" s="113" t="s">
        <v>377</v>
      </c>
      <c r="F349" s="114"/>
      <c r="G349" s="37" t="n">
        <f aca="false">G350</f>
        <v>433889</v>
      </c>
      <c r="H349" s="87" t="e">
        <f aca="false">H350+#REF!+#REF!</f>
        <v>#REF!</v>
      </c>
      <c r="I349" s="88" t="e">
        <f aca="false">I350+#REF!+#REF!</f>
        <v>#REF!</v>
      </c>
      <c r="J349" s="48"/>
    </row>
    <row r="350" customFormat="false" ht="14.25" hidden="false" customHeight="true" outlineLevel="0" collapsed="false">
      <c r="B350" s="169" t="s">
        <v>378</v>
      </c>
      <c r="C350" s="152"/>
      <c r="D350" s="112"/>
      <c r="E350" s="137" t="s">
        <v>379</v>
      </c>
      <c r="F350" s="112"/>
      <c r="G350" s="69" t="n">
        <f aca="false">G351</f>
        <v>433889</v>
      </c>
      <c r="H350" s="107"/>
      <c r="I350" s="108"/>
      <c r="J350" s="63"/>
    </row>
    <row r="351" customFormat="false" ht="19.5" hidden="false" customHeight="true" outlineLevel="0" collapsed="false">
      <c r="B351" s="57" t="s">
        <v>380</v>
      </c>
      <c r="C351" s="35"/>
      <c r="D351" s="34"/>
      <c r="E351" s="35"/>
      <c r="F351" s="36" t="s">
        <v>381</v>
      </c>
      <c r="G351" s="106" t="n">
        <v>433889</v>
      </c>
      <c r="H351" s="107"/>
      <c r="I351" s="108"/>
      <c r="J351" s="63"/>
    </row>
    <row r="352" customFormat="false" ht="14.25" hidden="false" customHeight="true" outlineLevel="0" collapsed="false">
      <c r="B352" s="330" t="s">
        <v>356</v>
      </c>
      <c r="C352" s="85"/>
      <c r="D352" s="132"/>
      <c r="E352" s="113" t="s">
        <v>357</v>
      </c>
      <c r="F352" s="75"/>
      <c r="G352" s="45" t="n">
        <f aca="false">G353</f>
        <v>16455960</v>
      </c>
      <c r="H352" s="107"/>
      <c r="I352" s="108"/>
      <c r="J352" s="63"/>
    </row>
    <row r="353" customFormat="false" ht="18.75" hidden="false" customHeight="true" outlineLevel="0" collapsed="false">
      <c r="B353" s="274" t="s">
        <v>123</v>
      </c>
      <c r="C353" s="42"/>
      <c r="D353" s="43"/>
      <c r="E353" s="42" t="s">
        <v>124</v>
      </c>
      <c r="F353" s="263"/>
      <c r="G353" s="45" t="n">
        <f aca="false">G354</f>
        <v>16455960</v>
      </c>
      <c r="H353" s="107"/>
      <c r="I353" s="108"/>
      <c r="J353" s="63"/>
    </row>
    <row r="354" customFormat="false" ht="48" hidden="false" customHeight="true" outlineLevel="0" collapsed="false">
      <c r="B354" s="340" t="s">
        <v>382</v>
      </c>
      <c r="C354" s="341"/>
      <c r="D354" s="342"/>
      <c r="E354" s="135" t="s">
        <v>383</v>
      </c>
      <c r="F354" s="342"/>
      <c r="G354" s="218" t="n">
        <f aca="false">G356+G355</f>
        <v>16455960</v>
      </c>
      <c r="H354" s="216"/>
      <c r="I354" s="217"/>
      <c r="J354" s="183"/>
    </row>
    <row r="355" customFormat="false" ht="18.75" hidden="false" customHeight="true" outlineLevel="0" collapsed="false">
      <c r="B355" s="57" t="s">
        <v>374</v>
      </c>
      <c r="C355" s="341"/>
      <c r="D355" s="342"/>
      <c r="E355" s="343"/>
      <c r="F355" s="342" t="s">
        <v>375</v>
      </c>
      <c r="G355" s="206" t="n">
        <v>15455960</v>
      </c>
      <c r="H355" s="216"/>
      <c r="I355" s="217"/>
      <c r="J355" s="183"/>
    </row>
    <row r="356" customFormat="false" ht="18" hidden="false" customHeight="true" outlineLevel="0" collapsed="false">
      <c r="B356" s="57" t="s">
        <v>384</v>
      </c>
      <c r="C356" s="344"/>
      <c r="D356" s="345"/>
      <c r="E356" s="346"/>
      <c r="F356" s="261" t="s">
        <v>385</v>
      </c>
      <c r="G356" s="206" t="n">
        <v>1000000</v>
      </c>
      <c r="H356" s="216"/>
      <c r="I356" s="217"/>
      <c r="J356" s="183"/>
    </row>
    <row r="357" customFormat="false" ht="18" hidden="false" customHeight="true" outlineLevel="0" collapsed="false">
      <c r="B357" s="347" t="s">
        <v>64</v>
      </c>
      <c r="C357" s="341"/>
      <c r="D357" s="348"/>
      <c r="E357" s="113" t="s">
        <v>65</v>
      </c>
      <c r="F357" s="348"/>
      <c r="G357" s="215" t="n">
        <f aca="false">G358+G362+G360</f>
        <v>3058115</v>
      </c>
      <c r="H357" s="216" t="e">
        <f aca="false">H358+#REF!+H364</f>
        <v>#REF!</v>
      </c>
      <c r="I357" s="217" t="e">
        <f aca="false">I358+#REF!+I364</f>
        <v>#REF!</v>
      </c>
      <c r="J357" s="183"/>
    </row>
    <row r="358" customFormat="false" ht="33" hidden="false" customHeight="true" outlineLevel="0" collapsed="false">
      <c r="B358" s="349" t="s">
        <v>386</v>
      </c>
      <c r="C358" s="341"/>
      <c r="D358" s="350"/>
      <c r="E358" s="135" t="s">
        <v>134</v>
      </c>
      <c r="F358" s="350"/>
      <c r="G358" s="218" t="n">
        <f aca="false">G359</f>
        <v>2350000</v>
      </c>
      <c r="H358" s="219" t="n">
        <f aca="false">H359</f>
        <v>0</v>
      </c>
      <c r="I358" s="220" t="n">
        <f aca="false">I359</f>
        <v>0</v>
      </c>
      <c r="J358" s="105"/>
    </row>
    <row r="359" customFormat="false" ht="18" hidden="false" customHeight="true" outlineLevel="0" collapsed="false">
      <c r="B359" s="57" t="s">
        <v>374</v>
      </c>
      <c r="C359" s="343"/>
      <c r="D359" s="261"/>
      <c r="E359" s="137"/>
      <c r="F359" s="261" t="s">
        <v>375</v>
      </c>
      <c r="G359" s="206" t="n">
        <v>2350000</v>
      </c>
      <c r="H359" s="207"/>
      <c r="I359" s="208"/>
      <c r="J359" s="197"/>
    </row>
    <row r="360" customFormat="false" ht="18" hidden="false" customHeight="true" outlineLevel="0" collapsed="false">
      <c r="B360" s="303"/>
      <c r="C360" s="343"/>
      <c r="D360" s="261"/>
      <c r="E360" s="137" t="s">
        <v>387</v>
      </c>
      <c r="F360" s="261"/>
      <c r="G360" s="206" t="n">
        <f aca="false">G361</f>
        <v>110115</v>
      </c>
      <c r="H360" s="207"/>
      <c r="I360" s="208"/>
      <c r="J360" s="197"/>
    </row>
    <row r="361" customFormat="false" ht="18" hidden="false" customHeight="true" outlineLevel="0" collapsed="false">
      <c r="B361" s="303"/>
      <c r="C361" s="343"/>
      <c r="D361" s="261"/>
      <c r="E361" s="137"/>
      <c r="F361" s="261" t="s">
        <v>375</v>
      </c>
      <c r="G361" s="206" t="n">
        <v>110115</v>
      </c>
      <c r="H361" s="207"/>
      <c r="I361" s="208"/>
      <c r="J361" s="197"/>
    </row>
    <row r="362" customFormat="false" ht="18" hidden="false" customHeight="true" outlineLevel="0" collapsed="false">
      <c r="B362" s="148" t="s">
        <v>388</v>
      </c>
      <c r="C362" s="351"/>
      <c r="D362" s="261"/>
      <c r="E362" s="135" t="s">
        <v>389</v>
      </c>
      <c r="F362" s="261"/>
      <c r="G362" s="218" t="n">
        <f aca="false">G363</f>
        <v>598000</v>
      </c>
      <c r="H362" s="207"/>
      <c r="I362" s="208"/>
      <c r="J362" s="197"/>
    </row>
    <row r="363" customFormat="false" ht="18" hidden="false" customHeight="true" outlineLevel="0" collapsed="false">
      <c r="B363" s="57" t="s">
        <v>36</v>
      </c>
      <c r="C363" s="351"/>
      <c r="D363" s="352"/>
      <c r="E363" s="353"/>
      <c r="F363" s="352" t="s">
        <v>37</v>
      </c>
      <c r="G363" s="206" t="n">
        <v>598000</v>
      </c>
      <c r="H363" s="207"/>
      <c r="I363" s="208"/>
      <c r="J363" s="197"/>
    </row>
    <row r="364" customFormat="false" ht="15" hidden="false" customHeight="true" outlineLevel="0" collapsed="false">
      <c r="B364" s="354" t="s">
        <v>390</v>
      </c>
      <c r="C364" s="355"/>
      <c r="D364" s="139" t="s">
        <v>391</v>
      </c>
      <c r="E364" s="355"/>
      <c r="F364" s="352"/>
      <c r="G364" s="172" t="n">
        <f aca="false">G365</f>
        <v>3790000</v>
      </c>
      <c r="H364" s="173" t="e">
        <f aca="false">#REF!</f>
        <v>#REF!</v>
      </c>
      <c r="I364" s="174" t="e">
        <f aca="false">#REF!</f>
        <v>#REF!</v>
      </c>
      <c r="J364" s="175"/>
    </row>
    <row r="365" customFormat="false" ht="29.25" hidden="false" customHeight="true" outlineLevel="0" collapsed="false">
      <c r="B365" s="176" t="s">
        <v>16</v>
      </c>
      <c r="C365" s="355"/>
      <c r="D365" s="147"/>
      <c r="E365" s="140" t="s">
        <v>17</v>
      </c>
      <c r="F365" s="352"/>
      <c r="G365" s="215" t="n">
        <f aca="false">G366</f>
        <v>3790000</v>
      </c>
      <c r="H365" s="173"/>
      <c r="I365" s="174"/>
      <c r="J365" s="175"/>
    </row>
    <row r="366" customFormat="false" ht="14.25" hidden="false" customHeight="true" outlineLevel="0" collapsed="false">
      <c r="B366" s="89" t="s">
        <v>30</v>
      </c>
      <c r="C366" s="179"/>
      <c r="D366" s="141"/>
      <c r="E366" s="149" t="s">
        <v>31</v>
      </c>
      <c r="F366" s="132"/>
      <c r="G366" s="69" t="n">
        <f aca="false">G367+G368+G369+G370+G372+G371</f>
        <v>3790000</v>
      </c>
      <c r="H366" s="80" t="e">
        <f aca="false">#REF!</f>
        <v>#REF!</v>
      </c>
      <c r="I366" s="81" t="e">
        <f aca="false">#REF!</f>
        <v>#REF!</v>
      </c>
      <c r="J366" s="56"/>
    </row>
    <row r="367" customFormat="false" ht="14.25" hidden="false" customHeight="true" outlineLevel="0" collapsed="false">
      <c r="B367" s="57" t="s">
        <v>20</v>
      </c>
      <c r="C367" s="67"/>
      <c r="D367" s="160"/>
      <c r="E367" s="71"/>
      <c r="F367" s="141" t="s">
        <v>21</v>
      </c>
      <c r="G367" s="60" t="n">
        <v>3447773</v>
      </c>
      <c r="H367" s="80"/>
      <c r="I367" s="81"/>
      <c r="J367" s="56"/>
    </row>
    <row r="368" customFormat="false" ht="14.25" hidden="false" customHeight="true" outlineLevel="0" collapsed="false">
      <c r="B368" s="57" t="s">
        <v>32</v>
      </c>
      <c r="C368" s="67"/>
      <c r="D368" s="160"/>
      <c r="E368" s="71"/>
      <c r="F368" s="141" t="s">
        <v>33</v>
      </c>
      <c r="G368" s="60" t="n">
        <v>2000</v>
      </c>
      <c r="H368" s="80"/>
      <c r="I368" s="81"/>
      <c r="J368" s="56"/>
    </row>
    <row r="369" customFormat="false" ht="14.25" hidden="false" customHeight="true" outlineLevel="0" collapsed="false">
      <c r="B369" s="57" t="s">
        <v>34</v>
      </c>
      <c r="C369" s="67"/>
      <c r="D369" s="160"/>
      <c r="E369" s="71"/>
      <c r="F369" s="141" t="s">
        <v>35</v>
      </c>
      <c r="G369" s="60" t="n">
        <v>85000</v>
      </c>
      <c r="H369" s="80"/>
      <c r="I369" s="81"/>
      <c r="J369" s="56"/>
    </row>
    <row r="370" customFormat="false" ht="14.25" hidden="false" customHeight="true" outlineLevel="0" collapsed="false">
      <c r="B370" s="57" t="s">
        <v>36</v>
      </c>
      <c r="C370" s="58"/>
      <c r="D370" s="160"/>
      <c r="E370" s="71"/>
      <c r="F370" s="141" t="s">
        <v>37</v>
      </c>
      <c r="G370" s="60" t="n">
        <v>250177</v>
      </c>
      <c r="H370" s="80"/>
      <c r="I370" s="81"/>
      <c r="J370" s="56"/>
    </row>
    <row r="371" customFormat="false" ht="14.25" hidden="false" customHeight="true" outlineLevel="0" collapsed="false">
      <c r="B371" s="57" t="s">
        <v>38</v>
      </c>
      <c r="C371" s="247"/>
      <c r="D371" s="160"/>
      <c r="E371" s="71"/>
      <c r="F371" s="141" t="s">
        <v>39</v>
      </c>
      <c r="G371" s="60" t="n">
        <v>1000</v>
      </c>
      <c r="H371" s="80"/>
      <c r="I371" s="81"/>
      <c r="J371" s="56"/>
    </row>
    <row r="372" customFormat="false" ht="14.25" hidden="false" customHeight="true" outlineLevel="0" collapsed="false">
      <c r="B372" s="57" t="s">
        <v>40</v>
      </c>
      <c r="C372" s="58"/>
      <c r="D372" s="141"/>
      <c r="E372" s="149"/>
      <c r="F372" s="141" t="s">
        <v>41</v>
      </c>
      <c r="G372" s="60" t="n">
        <v>4050</v>
      </c>
      <c r="H372" s="80"/>
      <c r="I372" s="81"/>
      <c r="J372" s="56"/>
    </row>
    <row r="373" customFormat="false" ht="14.25" hidden="false" customHeight="true" outlineLevel="0" collapsed="false">
      <c r="B373" s="356" t="s">
        <v>392</v>
      </c>
      <c r="C373" s="355"/>
      <c r="D373" s="143" t="s">
        <v>393</v>
      </c>
      <c r="E373" s="351"/>
      <c r="F373" s="261"/>
      <c r="G373" s="218" t="n">
        <f aca="false">G374+G377</f>
        <v>700000</v>
      </c>
      <c r="H373" s="90"/>
      <c r="I373" s="91"/>
      <c r="J373" s="56"/>
    </row>
    <row r="374" customFormat="false" ht="14.25" hidden="false" customHeight="true" outlineLevel="0" collapsed="false">
      <c r="B374" s="274" t="s">
        <v>123</v>
      </c>
      <c r="C374" s="42"/>
      <c r="D374" s="43"/>
      <c r="E374" s="42" t="s">
        <v>124</v>
      </c>
      <c r="F374" s="263"/>
      <c r="G374" s="218" t="n">
        <f aca="false">G375</f>
        <v>600000</v>
      </c>
      <c r="H374" s="90"/>
      <c r="I374" s="91"/>
      <c r="J374" s="56"/>
    </row>
    <row r="375" customFormat="false" ht="14.25" hidden="false" customHeight="true" outlineLevel="0" collapsed="false">
      <c r="B375" s="357" t="s">
        <v>394</v>
      </c>
      <c r="C375" s="351"/>
      <c r="D375" s="358"/>
      <c r="E375" s="343" t="s">
        <v>395</v>
      </c>
      <c r="F375" s="261"/>
      <c r="G375" s="218" t="n">
        <f aca="false">G376</f>
        <v>600000</v>
      </c>
      <c r="H375" s="90"/>
      <c r="I375" s="91"/>
      <c r="J375" s="56"/>
    </row>
    <row r="376" customFormat="false" ht="14.25" hidden="false" customHeight="true" outlineLevel="0" collapsed="false">
      <c r="B376" s="57" t="s">
        <v>195</v>
      </c>
      <c r="C376" s="35"/>
      <c r="D376" s="34"/>
      <c r="E376" s="35"/>
      <c r="F376" s="36" t="s">
        <v>196</v>
      </c>
      <c r="G376" s="60" t="n">
        <v>600000</v>
      </c>
      <c r="H376" s="90"/>
      <c r="I376" s="91"/>
      <c r="J376" s="56"/>
    </row>
    <row r="377" customFormat="false" ht="14.25" hidden="false" customHeight="true" outlineLevel="0" collapsed="false">
      <c r="B377" s="198" t="s">
        <v>64</v>
      </c>
      <c r="C377" s="100"/>
      <c r="D377" s="112"/>
      <c r="E377" s="341" t="s">
        <v>65</v>
      </c>
      <c r="F377" s="261"/>
      <c r="G377" s="218" t="n">
        <f aca="false">G378</f>
        <v>100000</v>
      </c>
      <c r="H377" s="90"/>
      <c r="I377" s="91"/>
      <c r="J377" s="56"/>
    </row>
    <row r="378" customFormat="false" ht="14.25" hidden="false" customHeight="true" outlineLevel="0" collapsed="false">
      <c r="B378" s="109" t="s">
        <v>396</v>
      </c>
      <c r="C378" s="35"/>
      <c r="D378" s="112"/>
      <c r="E378" s="135" t="s">
        <v>397</v>
      </c>
      <c r="F378" s="112"/>
      <c r="G378" s="218" t="n">
        <f aca="false">G379</f>
        <v>100000</v>
      </c>
      <c r="H378" s="207"/>
      <c r="I378" s="208"/>
      <c r="J378" s="197"/>
    </row>
    <row r="379" customFormat="false" ht="19.5" hidden="false" customHeight="true" outlineLevel="0" collapsed="false">
      <c r="B379" s="317" t="s">
        <v>36</v>
      </c>
      <c r="C379" s="67"/>
      <c r="D379" s="52"/>
      <c r="E379" s="50"/>
      <c r="F379" s="52" t="s">
        <v>37</v>
      </c>
      <c r="G379" s="70" t="n">
        <v>100000</v>
      </c>
      <c r="H379" s="90"/>
      <c r="I379" s="91"/>
      <c r="J379" s="56"/>
    </row>
    <row r="380" customFormat="false" ht="19.5" hidden="false" customHeight="true" outlineLevel="0" collapsed="false">
      <c r="B380" s="320" t="s">
        <v>172</v>
      </c>
      <c r="C380" s="117"/>
      <c r="D380" s="359" t="s">
        <v>173</v>
      </c>
      <c r="E380" s="298"/>
      <c r="F380" s="117"/>
      <c r="G380" s="121" t="n">
        <f aca="false">G381</f>
        <v>667170</v>
      </c>
      <c r="H380" s="56"/>
      <c r="I380" s="235"/>
      <c r="J380" s="56"/>
    </row>
    <row r="381" customFormat="false" ht="19.5" hidden="false" customHeight="true" outlineLevel="0" collapsed="false">
      <c r="B381" s="306" t="s">
        <v>398</v>
      </c>
      <c r="C381" s="117"/>
      <c r="D381" s="117"/>
      <c r="E381" s="298" t="s">
        <v>399</v>
      </c>
      <c r="F381" s="117"/>
      <c r="G381" s="118" t="n">
        <f aca="false">G382</f>
        <v>667170</v>
      </c>
      <c r="H381" s="56"/>
      <c r="I381" s="235"/>
      <c r="J381" s="56"/>
    </row>
    <row r="382" customFormat="false" ht="19.5" hidden="false" customHeight="true" outlineLevel="0" collapsed="false">
      <c r="B382" s="303" t="s">
        <v>195</v>
      </c>
      <c r="C382" s="247"/>
      <c r="D382" s="248"/>
      <c r="E382" s="115"/>
      <c r="F382" s="248" t="s">
        <v>196</v>
      </c>
      <c r="G382" s="242" t="n">
        <v>667170</v>
      </c>
      <c r="H382" s="56"/>
      <c r="I382" s="235"/>
      <c r="J382" s="56"/>
    </row>
    <row r="383" customFormat="false" ht="18" hidden="false" customHeight="true" outlineLevel="0" collapsed="false">
      <c r="B383" s="24" t="s">
        <v>400</v>
      </c>
      <c r="C383" s="25" t="s">
        <v>401</v>
      </c>
      <c r="D383" s="26"/>
      <c r="E383" s="27"/>
      <c r="F383" s="26"/>
      <c r="G383" s="28" t="n">
        <f aca="false">G384+G400+G409</f>
        <v>16457800</v>
      </c>
      <c r="H383" s="29" t="e">
        <f aca="false">H384+H400+H404</f>
        <v>#REF!</v>
      </c>
      <c r="I383" s="30" t="e">
        <f aca="false">I384+I400+I404</f>
        <v>#REF!</v>
      </c>
      <c r="J383" s="31"/>
    </row>
    <row r="384" customFormat="false" ht="15.75" hidden="false" customHeight="false" outlineLevel="0" collapsed="false">
      <c r="B384" s="68" t="s">
        <v>54</v>
      </c>
      <c r="C384" s="335"/>
      <c r="D384" s="34" t="s">
        <v>55</v>
      </c>
      <c r="E384" s="74"/>
      <c r="F384" s="112"/>
      <c r="G384" s="37" t="n">
        <f aca="false">G393+G385+G396</f>
        <v>6675000</v>
      </c>
      <c r="H384" s="38" t="e">
        <f aca="false">H393+H385</f>
        <v>#REF!</v>
      </c>
      <c r="I384" s="39" t="e">
        <f aca="false">I393+I385</f>
        <v>#REF!</v>
      </c>
      <c r="J384" s="40"/>
    </row>
    <row r="385" customFormat="false" ht="30.75" hidden="false" customHeight="true" outlineLevel="0" collapsed="false">
      <c r="B385" s="176" t="s">
        <v>16</v>
      </c>
      <c r="C385" s="93"/>
      <c r="D385" s="44"/>
      <c r="E385" s="42" t="s">
        <v>17</v>
      </c>
      <c r="F385" s="112"/>
      <c r="G385" s="86" t="n">
        <f aca="false">G386</f>
        <v>5365000</v>
      </c>
      <c r="H385" s="46" t="e">
        <f aca="false">#REF!</f>
        <v>#REF!</v>
      </c>
      <c r="I385" s="47" t="e">
        <f aca="false">#REF!</f>
        <v>#REF!</v>
      </c>
      <c r="J385" s="48"/>
    </row>
    <row r="386" customFormat="false" ht="15.75" hidden="false" customHeight="true" outlineLevel="0" collapsed="false">
      <c r="B386" s="89" t="s">
        <v>30</v>
      </c>
      <c r="C386" s="66"/>
      <c r="D386" s="59"/>
      <c r="E386" s="72" t="s">
        <v>31</v>
      </c>
      <c r="F386" s="75"/>
      <c r="G386" s="69" t="n">
        <f aca="false">G387+G388+G389+G390+G391+G392</f>
        <v>5365000</v>
      </c>
      <c r="H386" s="80" t="e">
        <f aca="false">#REF!</f>
        <v>#REF!</v>
      </c>
      <c r="I386" s="81" t="e">
        <f aca="false">#REF!</f>
        <v>#REF!</v>
      </c>
      <c r="J386" s="56"/>
    </row>
    <row r="387" customFormat="false" ht="15.75" hidden="false" customHeight="true" outlineLevel="0" collapsed="false">
      <c r="B387" s="57" t="s">
        <v>20</v>
      </c>
      <c r="C387" s="67"/>
      <c r="D387" s="52"/>
      <c r="E387" s="50"/>
      <c r="F387" s="59" t="s">
        <v>21</v>
      </c>
      <c r="G387" s="60" t="n">
        <v>4975054</v>
      </c>
      <c r="H387" s="80"/>
      <c r="I387" s="81"/>
      <c r="J387" s="56"/>
    </row>
    <row r="388" customFormat="false" ht="15.75" hidden="false" customHeight="true" outlineLevel="0" collapsed="false">
      <c r="B388" s="57" t="s">
        <v>32</v>
      </c>
      <c r="C388" s="67"/>
      <c r="D388" s="52"/>
      <c r="E388" s="50"/>
      <c r="F388" s="59" t="s">
        <v>33</v>
      </c>
      <c r="G388" s="60" t="n">
        <v>1000</v>
      </c>
      <c r="H388" s="80"/>
      <c r="I388" s="81"/>
      <c r="J388" s="56"/>
    </row>
    <row r="389" customFormat="false" ht="15.75" hidden="false" customHeight="true" outlineLevel="0" collapsed="false">
      <c r="B389" s="57" t="s">
        <v>34</v>
      </c>
      <c r="C389" s="67"/>
      <c r="D389" s="52"/>
      <c r="E389" s="50"/>
      <c r="F389" s="59" t="s">
        <v>35</v>
      </c>
      <c r="G389" s="60" t="n">
        <v>110708</v>
      </c>
      <c r="H389" s="80"/>
      <c r="I389" s="81"/>
      <c r="J389" s="56"/>
    </row>
    <row r="390" customFormat="false" ht="15.75" hidden="false" customHeight="true" outlineLevel="0" collapsed="false">
      <c r="B390" s="57" t="s">
        <v>36</v>
      </c>
      <c r="C390" s="67"/>
      <c r="D390" s="52"/>
      <c r="E390" s="50"/>
      <c r="F390" s="59" t="s">
        <v>37</v>
      </c>
      <c r="G390" s="60" t="n">
        <v>269238</v>
      </c>
      <c r="H390" s="80"/>
      <c r="I390" s="81"/>
      <c r="J390" s="56"/>
    </row>
    <row r="391" customFormat="false" ht="15.75" hidden="false" customHeight="true" outlineLevel="0" collapsed="false">
      <c r="B391" s="57" t="s">
        <v>38</v>
      </c>
      <c r="C391" s="67"/>
      <c r="D391" s="52"/>
      <c r="E391" s="50"/>
      <c r="F391" s="59" t="s">
        <v>39</v>
      </c>
      <c r="G391" s="60" t="n">
        <v>3000</v>
      </c>
      <c r="H391" s="80"/>
      <c r="I391" s="81"/>
      <c r="J391" s="56"/>
    </row>
    <row r="392" customFormat="false" ht="15.75" hidden="false" customHeight="true" outlineLevel="0" collapsed="false">
      <c r="B392" s="57" t="s">
        <v>40</v>
      </c>
      <c r="C392" s="58"/>
      <c r="D392" s="59"/>
      <c r="E392" s="72"/>
      <c r="F392" s="59" t="s">
        <v>41</v>
      </c>
      <c r="G392" s="60" t="n">
        <v>6000</v>
      </c>
      <c r="H392" s="80"/>
      <c r="I392" s="81"/>
      <c r="J392" s="56"/>
    </row>
    <row r="393" customFormat="false" ht="18" hidden="false" customHeight="true" outlineLevel="0" collapsed="false">
      <c r="B393" s="274" t="s">
        <v>402</v>
      </c>
      <c r="C393" s="58"/>
      <c r="D393" s="44"/>
      <c r="E393" s="42" t="s">
        <v>403</v>
      </c>
      <c r="F393" s="59"/>
      <c r="G393" s="45" t="n">
        <f aca="false">G394</f>
        <v>100000</v>
      </c>
      <c r="H393" s="46" t="n">
        <f aca="false">H395+H399</f>
        <v>446</v>
      </c>
      <c r="I393" s="47" t="n">
        <f aca="false">I395+I399</f>
        <v>477</v>
      </c>
      <c r="J393" s="48"/>
    </row>
    <row r="394" customFormat="false" ht="18.75" hidden="false" customHeight="true" outlineLevel="0" collapsed="false">
      <c r="B394" s="99" t="s">
        <v>404</v>
      </c>
      <c r="C394" s="74"/>
      <c r="D394" s="36"/>
      <c r="E394" s="95" t="s">
        <v>405</v>
      </c>
      <c r="F394" s="59"/>
      <c r="G394" s="79" t="n">
        <f aca="false">G395</f>
        <v>100000</v>
      </c>
      <c r="H394" s="80" t="n">
        <f aca="false">H395</f>
        <v>336</v>
      </c>
      <c r="I394" s="81" t="n">
        <f aca="false">I395</f>
        <v>367</v>
      </c>
      <c r="J394" s="56"/>
    </row>
    <row r="395" customFormat="false" ht="16.5" hidden="false" customHeight="true" outlineLevel="0" collapsed="false">
      <c r="B395" s="57" t="s">
        <v>36</v>
      </c>
      <c r="C395" s="35"/>
      <c r="D395" s="36"/>
      <c r="E395" s="95"/>
      <c r="F395" s="36" t="s">
        <v>37</v>
      </c>
      <c r="G395" s="106" t="n">
        <v>100000</v>
      </c>
      <c r="H395" s="107" t="n">
        <v>336</v>
      </c>
      <c r="I395" s="108" t="n">
        <v>367</v>
      </c>
      <c r="J395" s="63"/>
    </row>
    <row r="396" customFormat="false" ht="16.5" hidden="false" customHeight="true" outlineLevel="0" collapsed="false">
      <c r="B396" s="237" t="s">
        <v>56</v>
      </c>
      <c r="C396" s="35"/>
      <c r="D396" s="36"/>
      <c r="E396" s="85" t="s">
        <v>57</v>
      </c>
      <c r="F396" s="36"/>
      <c r="G396" s="86" t="n">
        <f aca="false">G397</f>
        <v>1210000</v>
      </c>
      <c r="H396" s="107"/>
      <c r="I396" s="108"/>
      <c r="J396" s="63"/>
    </row>
    <row r="397" customFormat="false" ht="15" hidden="false" customHeight="true" outlineLevel="0" collapsed="false">
      <c r="B397" s="360" t="s">
        <v>58</v>
      </c>
      <c r="C397" s="74"/>
      <c r="D397" s="75"/>
      <c r="E397" s="95" t="s">
        <v>59</v>
      </c>
      <c r="F397" s="36"/>
      <c r="G397" s="69" t="n">
        <f aca="false">G399+G398</f>
        <v>1210000</v>
      </c>
      <c r="H397" s="90" t="n">
        <f aca="false">H399</f>
        <v>110</v>
      </c>
      <c r="I397" s="91" t="n">
        <f aca="false">I399</f>
        <v>110</v>
      </c>
      <c r="J397" s="56"/>
    </row>
    <row r="398" customFormat="false" ht="15" hidden="false" customHeight="true" outlineLevel="0" collapsed="false">
      <c r="B398" s="57" t="s">
        <v>36</v>
      </c>
      <c r="C398" s="35"/>
      <c r="D398" s="36"/>
      <c r="E398" s="95"/>
      <c r="F398" s="36" t="s">
        <v>37</v>
      </c>
      <c r="G398" s="106" t="n">
        <v>80000</v>
      </c>
      <c r="H398" s="90"/>
      <c r="I398" s="91"/>
      <c r="J398" s="56"/>
    </row>
    <row r="399" customFormat="false" ht="15.75" hidden="false" customHeight="true" outlineLevel="0" collapsed="false">
      <c r="B399" s="57" t="s">
        <v>38</v>
      </c>
      <c r="C399" s="35"/>
      <c r="D399" s="36"/>
      <c r="E399" s="35"/>
      <c r="F399" s="36" t="s">
        <v>39</v>
      </c>
      <c r="G399" s="106" t="n">
        <v>1130000</v>
      </c>
      <c r="H399" s="107" t="n">
        <v>110</v>
      </c>
      <c r="I399" s="108" t="n">
        <v>110</v>
      </c>
      <c r="J399" s="63"/>
    </row>
    <row r="400" customFormat="false" ht="18" hidden="false" customHeight="true" outlineLevel="0" collapsed="false">
      <c r="B400" s="68" t="s">
        <v>112</v>
      </c>
      <c r="C400" s="35"/>
      <c r="D400" s="34" t="s">
        <v>113</v>
      </c>
      <c r="E400" s="74"/>
      <c r="F400" s="110"/>
      <c r="G400" s="164" t="n">
        <f aca="false">G402</f>
        <v>250000</v>
      </c>
      <c r="H400" s="264" t="n">
        <f aca="false">H401</f>
        <v>525</v>
      </c>
      <c r="I400" s="265" t="n">
        <f aca="false">I401</f>
        <v>713</v>
      </c>
      <c r="J400" s="40"/>
    </row>
    <row r="401" customFormat="false" ht="16.5" hidden="false" customHeight="true" outlineLevel="0" collapsed="false">
      <c r="B401" s="198" t="s">
        <v>406</v>
      </c>
      <c r="C401" s="93"/>
      <c r="D401" s="44"/>
      <c r="E401" s="42" t="s">
        <v>407</v>
      </c>
      <c r="F401" s="36"/>
      <c r="G401" s="45" t="n">
        <f aca="false">G402</f>
        <v>250000</v>
      </c>
      <c r="H401" s="46" t="n">
        <f aca="false">H402</f>
        <v>525</v>
      </c>
      <c r="I401" s="47" t="n">
        <f aca="false">I402</f>
        <v>713</v>
      </c>
      <c r="J401" s="48"/>
    </row>
    <row r="402" customFormat="false" ht="16.5" hidden="false" customHeight="true" outlineLevel="0" collapsed="false">
      <c r="B402" s="77" t="s">
        <v>46</v>
      </c>
      <c r="C402" s="66"/>
      <c r="D402" s="34"/>
      <c r="E402" s="95" t="s">
        <v>408</v>
      </c>
      <c r="F402" s="75"/>
      <c r="G402" s="79" t="n">
        <f aca="false">G403</f>
        <v>250000</v>
      </c>
      <c r="H402" s="80" t="n">
        <f aca="false">H403</f>
        <v>525</v>
      </c>
      <c r="I402" s="81" t="n">
        <f aca="false">I403</f>
        <v>713</v>
      </c>
      <c r="J402" s="56"/>
    </row>
    <row r="403" customFormat="false" ht="15" hidden="false" customHeight="true" outlineLevel="0" collapsed="false">
      <c r="B403" s="57" t="s">
        <v>36</v>
      </c>
      <c r="C403" s="35"/>
      <c r="D403" s="59"/>
      <c r="E403" s="58"/>
      <c r="F403" s="59" t="s">
        <v>37</v>
      </c>
      <c r="G403" s="60" t="n">
        <v>250000</v>
      </c>
      <c r="H403" s="61" t="n">
        <v>525</v>
      </c>
      <c r="I403" s="62" t="n">
        <v>713</v>
      </c>
      <c r="J403" s="63"/>
    </row>
    <row r="404" customFormat="false" ht="12.75" hidden="true" customHeight="true" outlineLevel="0" collapsed="false">
      <c r="B404" s="68" t="s">
        <v>172</v>
      </c>
      <c r="C404" s="361"/>
      <c r="D404" s="34" t="s">
        <v>173</v>
      </c>
      <c r="E404" s="35"/>
      <c r="F404" s="36"/>
      <c r="G404" s="37" t="n">
        <f aca="false">G405</f>
        <v>0</v>
      </c>
      <c r="H404" s="38" t="n">
        <f aca="false">H405</f>
        <v>1000</v>
      </c>
      <c r="I404" s="39" t="n">
        <f aca="false">I405</f>
        <v>1900</v>
      </c>
      <c r="J404" s="40"/>
    </row>
    <row r="405" customFormat="false" ht="12.75" hidden="true" customHeight="true" outlineLevel="0" collapsed="false">
      <c r="B405" s="362" t="s">
        <v>182</v>
      </c>
      <c r="C405" s="35"/>
      <c r="D405" s="333"/>
      <c r="E405" s="42" t="s">
        <v>183</v>
      </c>
      <c r="F405" s="59" t="s">
        <v>60</v>
      </c>
      <c r="G405" s="45" t="n">
        <f aca="false">G407</f>
        <v>0</v>
      </c>
      <c r="H405" s="46" t="n">
        <f aca="false">H407</f>
        <v>1000</v>
      </c>
      <c r="I405" s="47" t="n">
        <f aca="false">I407</f>
        <v>1900</v>
      </c>
      <c r="J405" s="48"/>
    </row>
    <row r="406" customFormat="false" ht="12.75" hidden="true" customHeight="true" outlineLevel="0" collapsed="false">
      <c r="B406" s="363" t="s">
        <v>409</v>
      </c>
      <c r="C406" s="42"/>
      <c r="D406" s="241"/>
      <c r="E406" s="72" t="s">
        <v>410</v>
      </c>
      <c r="F406" s="36"/>
      <c r="G406" s="79" t="n">
        <f aca="false">G407</f>
        <v>0</v>
      </c>
      <c r="H406" s="80" t="n">
        <f aca="false">H407</f>
        <v>1000</v>
      </c>
      <c r="I406" s="81" t="n">
        <f aca="false">I407</f>
        <v>1900</v>
      </c>
      <c r="J406" s="56"/>
    </row>
    <row r="407" customFormat="false" ht="30" hidden="true" customHeight="false" outlineLevel="0" collapsed="false">
      <c r="B407" s="364" t="s">
        <v>411</v>
      </c>
      <c r="C407" s="58"/>
      <c r="D407" s="319"/>
      <c r="E407" s="115" t="s">
        <v>412</v>
      </c>
      <c r="F407" s="43"/>
      <c r="G407" s="79" t="n">
        <f aca="false">G408</f>
        <v>0</v>
      </c>
      <c r="H407" s="80" t="n">
        <f aca="false">H408</f>
        <v>1000</v>
      </c>
      <c r="I407" s="81" t="n">
        <f aca="false">I408</f>
        <v>1900</v>
      </c>
      <c r="J407" s="56"/>
    </row>
    <row r="408" customFormat="false" ht="16.5" hidden="true" customHeight="false" outlineLevel="0" collapsed="false">
      <c r="B408" s="365" t="s">
        <v>157</v>
      </c>
      <c r="C408" s="247"/>
      <c r="D408" s="366"/>
      <c r="E408" s="361"/>
      <c r="F408" s="52"/>
      <c r="G408" s="367" t="n">
        <v>0</v>
      </c>
      <c r="H408" s="368" t="n">
        <v>1000</v>
      </c>
      <c r="I408" s="369" t="n">
        <v>1900</v>
      </c>
      <c r="J408" s="63"/>
    </row>
    <row r="409" customFormat="false" ht="15.75" hidden="false" customHeight="false" outlineLevel="0" collapsed="false">
      <c r="B409" s="312" t="s">
        <v>206</v>
      </c>
      <c r="C409" s="58"/>
      <c r="D409" s="241" t="s">
        <v>207</v>
      </c>
      <c r="E409" s="58"/>
      <c r="F409" s="248"/>
      <c r="G409" s="37" t="n">
        <f aca="false">G410</f>
        <v>9532800</v>
      </c>
      <c r="H409" s="63"/>
      <c r="I409" s="236"/>
      <c r="J409" s="63"/>
    </row>
    <row r="410" customFormat="false" ht="15.75" hidden="false" customHeight="false" outlineLevel="0" collapsed="false">
      <c r="B410" s="198" t="s">
        <v>182</v>
      </c>
      <c r="C410" s="42"/>
      <c r="D410" s="43"/>
      <c r="E410" s="42" t="s">
        <v>183</v>
      </c>
      <c r="F410" s="59"/>
      <c r="G410" s="86" t="n">
        <f aca="false">G411</f>
        <v>9532800</v>
      </c>
      <c r="H410" s="63"/>
      <c r="I410" s="236"/>
      <c r="J410" s="63"/>
    </row>
    <row r="411" customFormat="false" ht="31.5" hidden="false" customHeight="false" outlineLevel="0" collapsed="false">
      <c r="B411" s="238" t="s">
        <v>413</v>
      </c>
      <c r="C411" s="58"/>
      <c r="D411" s="241"/>
      <c r="E411" s="72" t="s">
        <v>410</v>
      </c>
      <c r="F411" s="370"/>
      <c r="G411" s="69" t="n">
        <f aca="false">G413</f>
        <v>9532800</v>
      </c>
      <c r="H411" s="63"/>
      <c r="I411" s="236"/>
      <c r="J411" s="63"/>
    </row>
    <row r="412" customFormat="false" ht="31.5" hidden="false" customHeight="false" outlineLevel="0" collapsed="false">
      <c r="B412" s="238" t="s">
        <v>414</v>
      </c>
      <c r="C412" s="58"/>
      <c r="D412" s="241"/>
      <c r="E412" s="72" t="s">
        <v>415</v>
      </c>
      <c r="F412" s="59"/>
      <c r="G412" s="69" t="n">
        <f aca="false">G413</f>
        <v>9532800</v>
      </c>
      <c r="H412" s="63"/>
      <c r="I412" s="236"/>
      <c r="J412" s="63"/>
    </row>
    <row r="413" customFormat="false" ht="16.5" hidden="false" customHeight="false" outlineLevel="0" collapsed="false">
      <c r="B413" s="57" t="s">
        <v>416</v>
      </c>
      <c r="C413" s="58"/>
      <c r="D413" s="241"/>
      <c r="E413" s="58"/>
      <c r="F413" s="59" t="s">
        <v>417</v>
      </c>
      <c r="G413" s="60" t="n">
        <v>9532800</v>
      </c>
      <c r="H413" s="63"/>
      <c r="I413" s="236"/>
      <c r="J413" s="63"/>
    </row>
    <row r="414" customFormat="false" ht="14.25" hidden="false" customHeight="true" outlineLevel="0" collapsed="false">
      <c r="B414" s="24" t="s">
        <v>418</v>
      </c>
      <c r="C414" s="371" t="s">
        <v>419</v>
      </c>
      <c r="D414" s="26"/>
      <c r="E414" s="27"/>
      <c r="F414" s="372"/>
      <c r="G414" s="28" t="n">
        <f aca="false">G420+G491+G496+G415</f>
        <v>152260622</v>
      </c>
      <c r="H414" s="29" t="e">
        <f aca="false">#REF!+H420+H462+H496</f>
        <v>#REF!</v>
      </c>
      <c r="I414" s="30" t="e">
        <f aca="false">#REF!+I420+I462+I496</f>
        <v>#REF!</v>
      </c>
      <c r="J414" s="31"/>
    </row>
    <row r="415" customFormat="false" ht="14.25" hidden="false" customHeight="true" outlineLevel="0" collapsed="false">
      <c r="B415" s="373" t="s">
        <v>420</v>
      </c>
      <c r="C415" s="58"/>
      <c r="D415" s="241" t="s">
        <v>421</v>
      </c>
      <c r="E415" s="58"/>
      <c r="F415" s="96"/>
      <c r="G415" s="164" t="n">
        <f aca="false">G416</f>
        <v>43318391</v>
      </c>
      <c r="H415" s="374" t="n">
        <f aca="false">H419</f>
        <v>30009</v>
      </c>
      <c r="I415" s="265" t="n">
        <f aca="false">I419</f>
        <v>32169</v>
      </c>
      <c r="J415" s="40"/>
    </row>
    <row r="416" customFormat="false" ht="14.25" hidden="false" customHeight="true" outlineLevel="0" collapsed="false">
      <c r="B416" s="198" t="s">
        <v>422</v>
      </c>
      <c r="C416" s="35"/>
      <c r="D416" s="34"/>
      <c r="E416" s="85" t="s">
        <v>423</v>
      </c>
      <c r="F416" s="36"/>
      <c r="G416" s="86" t="n">
        <f aca="false">G417</f>
        <v>43318391</v>
      </c>
      <c r="H416" s="375" t="n">
        <f aca="false">H419</f>
        <v>30009</v>
      </c>
      <c r="I416" s="88" t="n">
        <f aca="false">I419</f>
        <v>32169</v>
      </c>
      <c r="J416" s="48"/>
    </row>
    <row r="417" customFormat="false" ht="14.25" hidden="false" customHeight="true" outlineLevel="0" collapsed="false">
      <c r="B417" s="89" t="s">
        <v>61</v>
      </c>
      <c r="C417" s="35"/>
      <c r="D417" s="34"/>
      <c r="E417" s="95" t="s">
        <v>424</v>
      </c>
      <c r="F417" s="59"/>
      <c r="G417" s="69" t="n">
        <f aca="false">G418+G419</f>
        <v>43318391</v>
      </c>
      <c r="H417" s="376" t="n">
        <f aca="false">H419</f>
        <v>30009</v>
      </c>
      <c r="I417" s="91" t="n">
        <f aca="false">I419</f>
        <v>32169</v>
      </c>
      <c r="J417" s="56"/>
    </row>
    <row r="418" customFormat="false" ht="14.25" hidden="false" customHeight="true" outlineLevel="0" collapsed="false">
      <c r="B418" s="57" t="s">
        <v>260</v>
      </c>
      <c r="C418" s="35"/>
      <c r="D418" s="34"/>
      <c r="E418" s="95"/>
      <c r="F418" s="36" t="s">
        <v>261</v>
      </c>
      <c r="G418" s="106" t="n">
        <v>42929891</v>
      </c>
      <c r="H418" s="376"/>
      <c r="I418" s="91"/>
      <c r="J418" s="56"/>
    </row>
    <row r="419" customFormat="false" ht="14.25" hidden="false" customHeight="true" outlineLevel="0" collapsed="false">
      <c r="B419" s="57" t="s">
        <v>264</v>
      </c>
      <c r="C419" s="35"/>
      <c r="D419" s="34"/>
      <c r="E419" s="35"/>
      <c r="F419" s="36" t="s">
        <v>265</v>
      </c>
      <c r="G419" s="106" t="n">
        <v>388500</v>
      </c>
      <c r="H419" s="252" t="n">
        <v>30009</v>
      </c>
      <c r="I419" s="108" t="n">
        <v>32169</v>
      </c>
      <c r="J419" s="63"/>
    </row>
    <row r="420" customFormat="false" ht="15.75" hidden="false" customHeight="false" outlineLevel="0" collapsed="false">
      <c r="B420" s="68" t="s">
        <v>172</v>
      </c>
      <c r="C420" s="377"/>
      <c r="D420" s="34" t="s">
        <v>173</v>
      </c>
      <c r="E420" s="58"/>
      <c r="F420" s="112"/>
      <c r="G420" s="164" t="n">
        <f aca="false">G421+G472+G481+G488</f>
        <v>97281231</v>
      </c>
      <c r="H420" s="38" t="e">
        <f aca="false">H421+H459</f>
        <v>#REF!</v>
      </c>
      <c r="I420" s="39" t="e">
        <f aca="false">I421+I459</f>
        <v>#REF!</v>
      </c>
      <c r="J420" s="40"/>
    </row>
    <row r="421" customFormat="false" ht="15.75" hidden="false" customHeight="false" outlineLevel="0" collapsed="false">
      <c r="B421" s="237" t="s">
        <v>182</v>
      </c>
      <c r="C421" s="58"/>
      <c r="D421" s="44"/>
      <c r="E421" s="85" t="s">
        <v>183</v>
      </c>
      <c r="F421" s="36"/>
      <c r="G421" s="37" t="n">
        <f aca="false">G428+G438+G441+G453+G422+G443+G446+G448+G452+G449+G426</f>
        <v>93283000</v>
      </c>
      <c r="H421" s="165" t="e">
        <f aca="false">H424+H428+H431+H433+#REF!+H438++H440+H441+H453+#REF!+H422</f>
        <v>#REF!</v>
      </c>
      <c r="I421" s="166" t="e">
        <f aca="false">I424+I428+I431+I433+#REF!+I438++I440+I441+I453+#REF!+I422</f>
        <v>#REF!</v>
      </c>
      <c r="J421" s="167"/>
    </row>
    <row r="422" customFormat="false" ht="28.5" hidden="true" customHeight="true" outlineLevel="0" collapsed="false">
      <c r="B422" s="378" t="s">
        <v>425</v>
      </c>
      <c r="C422" s="66"/>
      <c r="D422" s="110"/>
      <c r="E422" s="72" t="s">
        <v>426</v>
      </c>
      <c r="F422" s="59"/>
      <c r="G422" s="79" t="n">
        <f aca="false">G423</f>
        <v>0</v>
      </c>
      <c r="H422" s="80" t="n">
        <f aca="false">H423</f>
        <v>231</v>
      </c>
      <c r="I422" s="81" t="n">
        <f aca="false">I423</f>
        <v>231</v>
      </c>
      <c r="J422" s="56"/>
    </row>
    <row r="423" customFormat="false" ht="15.75" hidden="true" customHeight="true" outlineLevel="0" collapsed="false">
      <c r="B423" s="57" t="s">
        <v>326</v>
      </c>
      <c r="C423" s="72"/>
      <c r="D423" s="59"/>
      <c r="E423" s="72"/>
      <c r="F423" s="59" t="s">
        <v>327</v>
      </c>
      <c r="G423" s="60" t="n">
        <v>0</v>
      </c>
      <c r="H423" s="61" t="n">
        <v>231</v>
      </c>
      <c r="I423" s="62" t="n">
        <v>231</v>
      </c>
      <c r="J423" s="63"/>
    </row>
    <row r="424" customFormat="false" ht="30" hidden="true" customHeight="false" outlineLevel="0" collapsed="false">
      <c r="B424" s="378" t="s">
        <v>427</v>
      </c>
      <c r="C424" s="58"/>
      <c r="D424" s="59"/>
      <c r="E424" s="72" t="s">
        <v>428</v>
      </c>
      <c r="F424" s="263"/>
      <c r="G424" s="79" t="n">
        <f aca="false">G425</f>
        <v>0</v>
      </c>
      <c r="H424" s="80" t="n">
        <f aca="false">H425</f>
        <v>5371</v>
      </c>
      <c r="I424" s="81" t="n">
        <f aca="false">I425</f>
        <v>5757</v>
      </c>
      <c r="J424" s="56"/>
    </row>
    <row r="425" customFormat="false" ht="15.75" hidden="true" customHeight="false" outlineLevel="0" collapsed="false">
      <c r="B425" s="379" t="s">
        <v>189</v>
      </c>
      <c r="C425" s="58"/>
      <c r="D425" s="59"/>
      <c r="E425" s="72"/>
      <c r="F425" s="59" t="s">
        <v>190</v>
      </c>
      <c r="G425" s="60" t="n">
        <v>0</v>
      </c>
      <c r="H425" s="61" t="n">
        <v>5371</v>
      </c>
      <c r="I425" s="62" t="n">
        <v>5757</v>
      </c>
      <c r="J425" s="63"/>
    </row>
    <row r="426" customFormat="false" ht="31.5" hidden="false" customHeight="false" outlineLevel="0" collapsed="false">
      <c r="B426" s="380" t="s">
        <v>427</v>
      </c>
      <c r="C426" s="58"/>
      <c r="D426" s="59"/>
      <c r="E426" s="72" t="s">
        <v>428</v>
      </c>
      <c r="F426" s="59"/>
      <c r="G426" s="79" t="n">
        <f aca="false">G427</f>
        <v>1323000</v>
      </c>
      <c r="H426" s="61"/>
      <c r="I426" s="62"/>
      <c r="J426" s="63"/>
    </row>
    <row r="427" customFormat="false" ht="15.75" hidden="false" customHeight="false" outlineLevel="0" collapsed="false">
      <c r="B427" s="57" t="s">
        <v>326</v>
      </c>
      <c r="C427" s="58"/>
      <c r="D427" s="59"/>
      <c r="E427" s="72"/>
      <c r="F427" s="59" t="s">
        <v>327</v>
      </c>
      <c r="G427" s="60" t="n">
        <v>1323000</v>
      </c>
      <c r="H427" s="61"/>
      <c r="I427" s="62"/>
      <c r="J427" s="63"/>
    </row>
    <row r="428" customFormat="false" ht="18" hidden="false" customHeight="true" outlineLevel="0" collapsed="false">
      <c r="B428" s="89" t="s">
        <v>429</v>
      </c>
      <c r="C428" s="58"/>
      <c r="D428" s="263"/>
      <c r="E428" s="72" t="s">
        <v>430</v>
      </c>
      <c r="F428" s="59"/>
      <c r="G428" s="79" t="n">
        <f aca="false">G429</f>
        <v>1752000</v>
      </c>
      <c r="H428" s="80" t="n">
        <f aca="false">H430+H429</f>
        <v>1223</v>
      </c>
      <c r="I428" s="81" t="n">
        <f aca="false">I430+I429</f>
        <v>1337</v>
      </c>
      <c r="J428" s="56"/>
    </row>
    <row r="429" customFormat="false" ht="14.25" hidden="false" customHeight="true" outlineLevel="0" collapsed="false">
      <c r="B429" s="57" t="s">
        <v>170</v>
      </c>
      <c r="C429" s="72"/>
      <c r="D429" s="263"/>
      <c r="E429" s="72"/>
      <c r="F429" s="59" t="s">
        <v>171</v>
      </c>
      <c r="G429" s="60" t="n">
        <v>1752000</v>
      </c>
      <c r="H429" s="80" t="n">
        <v>1223</v>
      </c>
      <c r="I429" s="81" t="n">
        <v>1337</v>
      </c>
      <c r="J429" s="56"/>
    </row>
    <row r="430" customFormat="false" ht="15.75" hidden="true" customHeight="false" outlineLevel="0" collapsed="false">
      <c r="B430" s="309" t="s">
        <v>431</v>
      </c>
      <c r="C430" s="72"/>
      <c r="D430" s="59"/>
      <c r="E430" s="72"/>
      <c r="F430" s="263"/>
      <c r="G430" s="60" t="n">
        <v>0</v>
      </c>
      <c r="H430" s="61" t="n">
        <v>0</v>
      </c>
      <c r="I430" s="62" t="n">
        <v>0</v>
      </c>
      <c r="J430" s="63"/>
    </row>
    <row r="431" customFormat="false" ht="15.75" hidden="true" customHeight="false" outlineLevel="0" collapsed="false">
      <c r="B431" s="89" t="s">
        <v>432</v>
      </c>
      <c r="C431" s="58"/>
      <c r="D431" s="263"/>
      <c r="E431" s="72" t="s">
        <v>433</v>
      </c>
      <c r="F431" s="263" t="s">
        <v>190</v>
      </c>
      <c r="G431" s="79" t="n">
        <f aca="false">G432</f>
        <v>0</v>
      </c>
      <c r="H431" s="80" t="n">
        <f aca="false">H432</f>
        <v>6737</v>
      </c>
      <c r="I431" s="81" t="n">
        <f aca="false">I432</f>
        <v>7222</v>
      </c>
      <c r="J431" s="56"/>
    </row>
    <row r="432" customFormat="false" ht="15.75" hidden="true" customHeight="false" outlineLevel="0" collapsed="false">
      <c r="B432" s="379" t="s">
        <v>189</v>
      </c>
      <c r="C432" s="72"/>
      <c r="D432" s="59"/>
      <c r="E432" s="72"/>
      <c r="F432" s="59" t="s">
        <v>434</v>
      </c>
      <c r="G432" s="60" t="n">
        <v>0</v>
      </c>
      <c r="H432" s="61" t="n">
        <v>6737</v>
      </c>
      <c r="I432" s="62" t="n">
        <v>7222</v>
      </c>
      <c r="J432" s="63"/>
    </row>
    <row r="433" customFormat="false" ht="15.75" hidden="true" customHeight="false" outlineLevel="0" collapsed="false">
      <c r="B433" s="287" t="s">
        <v>435</v>
      </c>
      <c r="C433" s="58"/>
      <c r="D433" s="263"/>
      <c r="E433" s="72" t="s">
        <v>436</v>
      </c>
      <c r="F433" s="263"/>
      <c r="G433" s="79" t="n">
        <f aca="false">G435+G437</f>
        <v>0</v>
      </c>
      <c r="H433" s="80" t="n">
        <f aca="false">H435+H437</f>
        <v>28416</v>
      </c>
      <c r="I433" s="81" t="n">
        <f aca="false">I435+I437</f>
        <v>33991</v>
      </c>
      <c r="J433" s="56"/>
    </row>
    <row r="434" customFormat="false" ht="15.75" hidden="true" customHeight="false" outlineLevel="0" collapsed="false">
      <c r="B434" s="379" t="s">
        <v>437</v>
      </c>
      <c r="C434" s="72"/>
      <c r="D434" s="59"/>
      <c r="E434" s="72" t="s">
        <v>438</v>
      </c>
      <c r="F434" s="59" t="s">
        <v>190</v>
      </c>
      <c r="G434" s="60" t="n">
        <f aca="false">G435</f>
        <v>0</v>
      </c>
      <c r="H434" s="61" t="n">
        <f aca="false">H435</f>
        <v>23772</v>
      </c>
      <c r="I434" s="62" t="n">
        <f aca="false">I435</f>
        <v>29012</v>
      </c>
      <c r="J434" s="63"/>
    </row>
    <row r="435" customFormat="false" ht="12.75" hidden="true" customHeight="true" outlineLevel="0" collapsed="false">
      <c r="B435" s="379" t="s">
        <v>189</v>
      </c>
      <c r="C435" s="58"/>
      <c r="D435" s="59"/>
      <c r="E435" s="72"/>
      <c r="F435" s="263"/>
      <c r="G435" s="60" t="n">
        <v>0</v>
      </c>
      <c r="H435" s="61" t="n">
        <v>23772</v>
      </c>
      <c r="I435" s="62" t="n">
        <v>29012</v>
      </c>
      <c r="J435" s="63"/>
    </row>
    <row r="436" customFormat="false" ht="15.75" hidden="true" customHeight="false" outlineLevel="0" collapsed="false">
      <c r="B436" s="379" t="s">
        <v>439</v>
      </c>
      <c r="C436" s="58"/>
      <c r="D436" s="36"/>
      <c r="E436" s="95" t="s">
        <v>440</v>
      </c>
      <c r="F436" s="59"/>
      <c r="G436" s="60" t="n">
        <f aca="false">G437</f>
        <v>0</v>
      </c>
      <c r="H436" s="61" t="n">
        <f aca="false">H437</f>
        <v>4644</v>
      </c>
      <c r="I436" s="62" t="n">
        <f aca="false">I437</f>
        <v>4979</v>
      </c>
      <c r="J436" s="63"/>
    </row>
    <row r="437" customFormat="false" ht="15.75" hidden="true" customHeight="false" outlineLevel="0" collapsed="false">
      <c r="B437" s="379" t="s">
        <v>189</v>
      </c>
      <c r="C437" s="35"/>
      <c r="D437" s="36"/>
      <c r="E437" s="95"/>
      <c r="F437" s="59" t="s">
        <v>190</v>
      </c>
      <c r="G437" s="60" t="n">
        <v>0</v>
      </c>
      <c r="H437" s="61" t="n">
        <v>4644</v>
      </c>
      <c r="I437" s="62" t="n">
        <v>4979</v>
      </c>
      <c r="J437" s="63"/>
    </row>
    <row r="438" customFormat="false" ht="18.75" hidden="false" customHeight="true" outlineLevel="0" collapsed="false">
      <c r="B438" s="378" t="s">
        <v>441</v>
      </c>
      <c r="C438" s="35"/>
      <c r="D438" s="59"/>
      <c r="E438" s="72" t="s">
        <v>442</v>
      </c>
      <c r="F438" s="36"/>
      <c r="G438" s="79" t="n">
        <f aca="false">G439</f>
        <v>15108000</v>
      </c>
      <c r="H438" s="80" t="n">
        <f aca="false">H439</f>
        <v>15027</v>
      </c>
      <c r="I438" s="81" t="n">
        <f aca="false">I439</f>
        <v>17049</v>
      </c>
      <c r="J438" s="56"/>
    </row>
    <row r="439" customFormat="false" ht="18" hidden="false" customHeight="true" outlineLevel="0" collapsed="false">
      <c r="B439" s="57" t="s">
        <v>170</v>
      </c>
      <c r="C439" s="58"/>
      <c r="D439" s="59"/>
      <c r="E439" s="72"/>
      <c r="F439" s="36" t="s">
        <v>171</v>
      </c>
      <c r="G439" s="60" t="n">
        <v>15108000</v>
      </c>
      <c r="H439" s="61" t="n">
        <v>15027</v>
      </c>
      <c r="I439" s="62" t="n">
        <v>17049</v>
      </c>
      <c r="J439" s="63"/>
    </row>
    <row r="440" customFormat="false" ht="12.75" hidden="true" customHeight="true" outlineLevel="0" collapsed="false">
      <c r="B440" s="381" t="s">
        <v>443</v>
      </c>
      <c r="C440" s="58"/>
      <c r="D440" s="59"/>
      <c r="E440" s="72" t="s">
        <v>444</v>
      </c>
      <c r="F440" s="59"/>
      <c r="G440" s="60" t="e">
        <f aca="false">#REF!</f>
        <v>#REF!</v>
      </c>
      <c r="H440" s="61" t="e">
        <f aca="false">#REF!</f>
        <v>#REF!</v>
      </c>
      <c r="I440" s="62" t="e">
        <f aca="false">#REF!</f>
        <v>#REF!</v>
      </c>
      <c r="J440" s="63"/>
    </row>
    <row r="441" customFormat="false" ht="15" hidden="false" customHeight="true" outlineLevel="0" collapsed="false">
      <c r="B441" s="184" t="s">
        <v>445</v>
      </c>
      <c r="C441" s="58"/>
      <c r="D441" s="59"/>
      <c r="E441" s="72" t="s">
        <v>446</v>
      </c>
      <c r="F441" s="59"/>
      <c r="G441" s="79" t="n">
        <f aca="false">G442</f>
        <v>14686000</v>
      </c>
      <c r="H441" s="80" t="n">
        <f aca="false">H442</f>
        <v>8339</v>
      </c>
      <c r="I441" s="81" t="n">
        <f aca="false">I442</f>
        <v>8939</v>
      </c>
      <c r="J441" s="56"/>
    </row>
    <row r="442" customFormat="false" ht="18" hidden="false" customHeight="true" outlineLevel="0" collapsed="false">
      <c r="B442" s="57" t="s">
        <v>326</v>
      </c>
      <c r="C442" s="58"/>
      <c r="D442" s="59"/>
      <c r="E442" s="58"/>
      <c r="F442" s="59" t="s">
        <v>327</v>
      </c>
      <c r="G442" s="60" t="n">
        <v>14686000</v>
      </c>
      <c r="H442" s="61" t="n">
        <v>8339</v>
      </c>
      <c r="I442" s="62" t="n">
        <v>8939</v>
      </c>
      <c r="J442" s="63"/>
    </row>
    <row r="443" customFormat="false" ht="14.25" hidden="false" customHeight="true" outlineLevel="0" collapsed="false">
      <c r="B443" s="184" t="s">
        <v>432</v>
      </c>
      <c r="C443" s="58"/>
      <c r="D443" s="59"/>
      <c r="E443" s="72" t="s">
        <v>447</v>
      </c>
      <c r="F443" s="59"/>
      <c r="G443" s="79" t="n">
        <f aca="false">G444</f>
        <v>13230000</v>
      </c>
      <c r="H443" s="80"/>
      <c r="I443" s="81"/>
      <c r="J443" s="56"/>
    </row>
    <row r="444" customFormat="false" ht="16.5" hidden="false" customHeight="true" outlineLevel="0" collapsed="false">
      <c r="B444" s="57" t="s">
        <v>170</v>
      </c>
      <c r="C444" s="58"/>
      <c r="D444" s="59"/>
      <c r="E444" s="72"/>
      <c r="F444" s="59" t="s">
        <v>171</v>
      </c>
      <c r="G444" s="60" t="n">
        <v>13230000</v>
      </c>
      <c r="H444" s="61"/>
      <c r="I444" s="62"/>
      <c r="J444" s="63"/>
    </row>
    <row r="445" customFormat="false" ht="16.5" hidden="false" customHeight="true" outlineLevel="0" collapsed="false">
      <c r="B445" s="184" t="s">
        <v>437</v>
      </c>
      <c r="C445" s="58"/>
      <c r="D445" s="59"/>
      <c r="E445" s="72" t="s">
        <v>448</v>
      </c>
      <c r="F445" s="59"/>
      <c r="G445" s="79" t="n">
        <f aca="false">G446</f>
        <v>23907000</v>
      </c>
      <c r="H445" s="80"/>
      <c r="I445" s="81"/>
      <c r="J445" s="56"/>
    </row>
    <row r="446" customFormat="false" ht="16.5" hidden="false" customHeight="true" outlineLevel="0" collapsed="false">
      <c r="B446" s="57" t="s">
        <v>170</v>
      </c>
      <c r="C446" s="58"/>
      <c r="D446" s="59"/>
      <c r="E446" s="72"/>
      <c r="F446" s="59" t="s">
        <v>171</v>
      </c>
      <c r="G446" s="60" t="n">
        <v>23907000</v>
      </c>
      <c r="H446" s="61"/>
      <c r="I446" s="62"/>
      <c r="J446" s="63"/>
    </row>
    <row r="447" customFormat="false" ht="16.5" hidden="true" customHeight="true" outlineLevel="0" collapsed="false">
      <c r="B447" s="184" t="s">
        <v>439</v>
      </c>
      <c r="C447" s="58"/>
      <c r="D447" s="59"/>
      <c r="E447" s="72" t="s">
        <v>449</v>
      </c>
      <c r="F447" s="59"/>
      <c r="G447" s="79" t="n">
        <f aca="false">G448</f>
        <v>0</v>
      </c>
      <c r="H447" s="80"/>
      <c r="I447" s="81"/>
      <c r="J447" s="56"/>
    </row>
    <row r="448" customFormat="false" ht="16.5" hidden="true" customHeight="true" outlineLevel="0" collapsed="false">
      <c r="B448" s="379" t="s">
        <v>189</v>
      </c>
      <c r="C448" s="58"/>
      <c r="D448" s="59"/>
      <c r="E448" s="72"/>
      <c r="F448" s="59" t="s">
        <v>190</v>
      </c>
      <c r="G448" s="60" t="n">
        <v>0</v>
      </c>
      <c r="H448" s="61"/>
      <c r="I448" s="62"/>
      <c r="J448" s="63"/>
    </row>
    <row r="449" customFormat="false" ht="16.5" hidden="false" customHeight="true" outlineLevel="0" collapsed="false">
      <c r="B449" s="382" t="s">
        <v>439</v>
      </c>
      <c r="C449" s="58"/>
      <c r="D449" s="59"/>
      <c r="E449" s="72" t="s">
        <v>449</v>
      </c>
      <c r="F449" s="59"/>
      <c r="G449" s="79" t="n">
        <f aca="false">G450</f>
        <v>3220000</v>
      </c>
      <c r="H449" s="61"/>
      <c r="I449" s="62"/>
      <c r="J449" s="63"/>
    </row>
    <row r="450" customFormat="false" ht="16.5" hidden="false" customHeight="true" outlineLevel="0" collapsed="false">
      <c r="B450" s="57" t="s">
        <v>170</v>
      </c>
      <c r="C450" s="58"/>
      <c r="D450" s="59"/>
      <c r="E450" s="72"/>
      <c r="F450" s="59" t="s">
        <v>171</v>
      </c>
      <c r="G450" s="60" t="n">
        <v>3220000</v>
      </c>
      <c r="H450" s="61"/>
      <c r="I450" s="62"/>
      <c r="J450" s="63"/>
    </row>
    <row r="451" customFormat="false" ht="33" hidden="false" customHeight="true" outlineLevel="0" collapsed="false">
      <c r="B451" s="340" t="s">
        <v>450</v>
      </c>
      <c r="C451" s="58"/>
      <c r="D451" s="59"/>
      <c r="E451" s="72" t="s">
        <v>451</v>
      </c>
      <c r="F451" s="59"/>
      <c r="G451" s="79" t="n">
        <f aca="false">G452</f>
        <v>363000</v>
      </c>
      <c r="H451" s="80"/>
      <c r="I451" s="81"/>
      <c r="J451" s="56"/>
    </row>
    <row r="452" customFormat="false" ht="15" hidden="false" customHeight="true" outlineLevel="0" collapsed="false">
      <c r="B452" s="57" t="s">
        <v>170</v>
      </c>
      <c r="C452" s="58"/>
      <c r="D452" s="59"/>
      <c r="E452" s="72"/>
      <c r="F452" s="59" t="s">
        <v>171</v>
      </c>
      <c r="G452" s="60" t="n">
        <v>363000</v>
      </c>
      <c r="H452" s="61"/>
      <c r="I452" s="62"/>
      <c r="J452" s="63"/>
    </row>
    <row r="453" customFormat="false" ht="16.5" hidden="false" customHeight="true" outlineLevel="0" collapsed="false">
      <c r="B453" s="184" t="s">
        <v>197</v>
      </c>
      <c r="C453" s="58"/>
      <c r="D453" s="59"/>
      <c r="E453" s="72" t="s">
        <v>198</v>
      </c>
      <c r="F453" s="59"/>
      <c r="G453" s="79" t="n">
        <f aca="false">G454+G455</f>
        <v>19694000</v>
      </c>
      <c r="H453" s="80" t="n">
        <f aca="false">H454</f>
        <v>3084</v>
      </c>
      <c r="I453" s="81" t="n">
        <f aca="false">I454</f>
        <v>3306</v>
      </c>
      <c r="J453" s="56"/>
    </row>
    <row r="454" customFormat="false" ht="23.25" hidden="false" customHeight="true" outlineLevel="0" collapsed="false">
      <c r="B454" s="317" t="s">
        <v>326</v>
      </c>
      <c r="C454" s="67"/>
      <c r="D454" s="52"/>
      <c r="E454" s="67"/>
      <c r="F454" s="52" t="s">
        <v>327</v>
      </c>
      <c r="G454" s="70" t="n">
        <v>13875000</v>
      </c>
      <c r="H454" s="61" t="n">
        <v>3084</v>
      </c>
      <c r="I454" s="62" t="n">
        <v>3306</v>
      </c>
      <c r="J454" s="63"/>
    </row>
    <row r="455" customFormat="false" ht="23.25" hidden="false" customHeight="true" outlineLevel="0" collapsed="false">
      <c r="B455" s="57" t="s">
        <v>170</v>
      </c>
      <c r="C455" s="58"/>
      <c r="D455" s="59"/>
      <c r="E455" s="58"/>
      <c r="F455" s="59" t="s">
        <v>171</v>
      </c>
      <c r="G455" s="60" t="n">
        <v>5819000</v>
      </c>
      <c r="H455" s="61"/>
      <c r="I455" s="62"/>
      <c r="J455" s="63"/>
    </row>
    <row r="456" customFormat="false" ht="12.75" hidden="true" customHeight="true" outlineLevel="0" collapsed="false">
      <c r="B456" s="383" t="s">
        <v>123</v>
      </c>
      <c r="C456" s="35"/>
      <c r="D456" s="96"/>
      <c r="E456" s="85" t="s">
        <v>124</v>
      </c>
      <c r="F456" s="36"/>
      <c r="G456" s="86" t="n">
        <f aca="false">G457</f>
        <v>0</v>
      </c>
      <c r="H456" s="80"/>
      <c r="I456" s="81"/>
      <c r="J456" s="56"/>
    </row>
    <row r="457" customFormat="false" ht="12.75" hidden="true" customHeight="true" outlineLevel="0" collapsed="false">
      <c r="B457" s="184" t="s">
        <v>452</v>
      </c>
      <c r="C457" s="42"/>
      <c r="D457" s="59"/>
      <c r="E457" s="72" t="s">
        <v>453</v>
      </c>
      <c r="F457" s="59" t="s">
        <v>190</v>
      </c>
      <c r="G457" s="79" t="n">
        <f aca="false">G458</f>
        <v>0</v>
      </c>
      <c r="H457" s="80"/>
      <c r="I457" s="81"/>
      <c r="J457" s="56"/>
    </row>
    <row r="458" customFormat="false" ht="12.75" hidden="true" customHeight="true" outlineLevel="0" collapsed="false">
      <c r="B458" s="379" t="s">
        <v>189</v>
      </c>
      <c r="C458" s="58"/>
      <c r="D458" s="59"/>
      <c r="E458" s="58"/>
      <c r="F458" s="147"/>
      <c r="G458" s="60" t="n">
        <v>0</v>
      </c>
      <c r="H458" s="61"/>
      <c r="I458" s="62"/>
      <c r="J458" s="63"/>
    </row>
    <row r="459" customFormat="false" ht="12.75" hidden="true" customHeight="true" outlineLevel="0" collapsed="false">
      <c r="B459" s="198" t="s">
        <v>64</v>
      </c>
      <c r="C459" s="58"/>
      <c r="D459" s="43"/>
      <c r="E459" s="42" t="s">
        <v>65</v>
      </c>
      <c r="F459" s="141"/>
      <c r="G459" s="45" t="n">
        <f aca="false">G460</f>
        <v>0</v>
      </c>
      <c r="H459" s="46" t="n">
        <f aca="false">H460</f>
        <v>10</v>
      </c>
      <c r="I459" s="47" t="n">
        <f aca="false">I460</f>
        <v>10</v>
      </c>
      <c r="J459" s="48"/>
    </row>
    <row r="460" customFormat="false" ht="12.75" hidden="true" customHeight="true" outlineLevel="0" collapsed="false">
      <c r="B460" s="99" t="s">
        <v>161</v>
      </c>
      <c r="C460" s="42"/>
      <c r="D460" s="59"/>
      <c r="E460" s="72" t="s">
        <v>67</v>
      </c>
      <c r="F460" s="141" t="s">
        <v>190</v>
      </c>
      <c r="G460" s="79" t="n">
        <f aca="false">G461</f>
        <v>0</v>
      </c>
      <c r="H460" s="80" t="n">
        <f aca="false">H461</f>
        <v>10</v>
      </c>
      <c r="I460" s="81" t="n">
        <f aca="false">I461</f>
        <v>10</v>
      </c>
      <c r="J460" s="56"/>
    </row>
    <row r="461" customFormat="false" ht="12.75" hidden="true" customHeight="true" outlineLevel="0" collapsed="false">
      <c r="B461" s="379" t="s">
        <v>184</v>
      </c>
      <c r="C461" s="58"/>
      <c r="D461" s="59"/>
      <c r="E461" s="58"/>
      <c r="F461" s="43"/>
      <c r="G461" s="60" t="n">
        <v>0</v>
      </c>
      <c r="H461" s="61" t="n">
        <v>10</v>
      </c>
      <c r="I461" s="62" t="n">
        <v>10</v>
      </c>
      <c r="J461" s="63"/>
    </row>
    <row r="462" customFormat="false" ht="12.75" hidden="true" customHeight="true" outlineLevel="0" collapsed="false">
      <c r="B462" s="312" t="s">
        <v>206</v>
      </c>
      <c r="C462" s="58"/>
      <c r="D462" s="241" t="s">
        <v>207</v>
      </c>
      <c r="E462" s="58"/>
      <c r="F462" s="59"/>
      <c r="G462" s="164"/>
      <c r="H462" s="264" t="n">
        <f aca="false">H466+H463</f>
        <v>365</v>
      </c>
      <c r="I462" s="265" t="n">
        <f aca="false">I466+I463</f>
        <v>390</v>
      </c>
      <c r="J462" s="40"/>
    </row>
    <row r="463" customFormat="false" ht="12.75" hidden="true" customHeight="true" outlineLevel="0" collapsed="false">
      <c r="B463" s="237" t="s">
        <v>182</v>
      </c>
      <c r="C463" s="58"/>
      <c r="D463" s="333"/>
      <c r="E463" s="42" t="s">
        <v>183</v>
      </c>
      <c r="F463" s="59" t="s">
        <v>186</v>
      </c>
      <c r="G463" s="45" t="n">
        <f aca="false">G465</f>
        <v>0</v>
      </c>
      <c r="H463" s="46" t="n">
        <f aca="false">H465</f>
        <v>0</v>
      </c>
      <c r="I463" s="47" t="n">
        <f aca="false">I465</f>
        <v>0</v>
      </c>
      <c r="J463" s="48"/>
    </row>
    <row r="464" customFormat="false" ht="12.75" hidden="true" customHeight="true" outlineLevel="0" collapsed="false">
      <c r="B464" s="313" t="s">
        <v>197</v>
      </c>
      <c r="C464" s="42"/>
      <c r="D464" s="241"/>
      <c r="E464" s="58" t="s">
        <v>198</v>
      </c>
      <c r="F464" s="59"/>
      <c r="G464" s="60" t="n">
        <f aca="false">G465</f>
        <v>0</v>
      </c>
      <c r="H464" s="61" t="n">
        <f aca="false">H465</f>
        <v>0</v>
      </c>
      <c r="I464" s="62" t="n">
        <f aca="false">I465</f>
        <v>0</v>
      </c>
      <c r="J464" s="63"/>
    </row>
    <row r="465" customFormat="false" ht="12.75" hidden="true" customHeight="true" outlineLevel="0" collapsed="false">
      <c r="B465" s="227" t="s">
        <v>189</v>
      </c>
      <c r="C465" s="58"/>
      <c r="D465" s="241"/>
      <c r="E465" s="58"/>
      <c r="F465" s="43"/>
      <c r="G465" s="60" t="n">
        <v>0</v>
      </c>
      <c r="H465" s="61" t="n">
        <v>0</v>
      </c>
      <c r="I465" s="62" t="n">
        <v>0</v>
      </c>
      <c r="J465" s="63"/>
    </row>
    <row r="466" customFormat="false" ht="12.75" hidden="true" customHeight="true" outlineLevel="0" collapsed="false">
      <c r="B466" s="198" t="s">
        <v>123</v>
      </c>
      <c r="C466" s="58"/>
      <c r="D466" s="43"/>
      <c r="E466" s="42" t="s">
        <v>124</v>
      </c>
      <c r="F466" s="59"/>
      <c r="G466" s="164" t="n">
        <f aca="false">G470+G468</f>
        <v>0</v>
      </c>
      <c r="H466" s="165" t="n">
        <f aca="false">H470+H468</f>
        <v>365</v>
      </c>
      <c r="I466" s="166" t="n">
        <f aca="false">I470+I468</f>
        <v>390</v>
      </c>
      <c r="J466" s="167"/>
    </row>
    <row r="467" customFormat="false" ht="12.75" hidden="true" customHeight="true" outlineLevel="0" collapsed="false">
      <c r="B467" s="384" t="s">
        <v>454</v>
      </c>
      <c r="C467" s="42"/>
      <c r="D467" s="44"/>
      <c r="E467" s="66" t="s">
        <v>200</v>
      </c>
      <c r="F467" s="59" t="s">
        <v>190</v>
      </c>
      <c r="G467" s="164" t="n">
        <f aca="false">G470+G468</f>
        <v>0</v>
      </c>
      <c r="H467" s="165" t="n">
        <f aca="false">H470+H468</f>
        <v>365</v>
      </c>
      <c r="I467" s="166" t="n">
        <f aca="false">I470+I468</f>
        <v>390</v>
      </c>
      <c r="J467" s="167"/>
    </row>
    <row r="468" customFormat="false" ht="12.75" hidden="true" customHeight="true" outlineLevel="0" collapsed="false">
      <c r="B468" s="184" t="s">
        <v>455</v>
      </c>
      <c r="C468" s="66"/>
      <c r="D468" s="59"/>
      <c r="E468" s="58" t="s">
        <v>456</v>
      </c>
      <c r="F468" s="43"/>
      <c r="G468" s="60" t="n">
        <f aca="false">G469</f>
        <v>0</v>
      </c>
      <c r="H468" s="61" t="n">
        <f aca="false">H469</f>
        <v>0</v>
      </c>
      <c r="I468" s="62" t="n">
        <f aca="false">I469</f>
        <v>0</v>
      </c>
      <c r="J468" s="63"/>
    </row>
    <row r="469" customFormat="false" ht="12.75" hidden="true" customHeight="true" outlineLevel="0" collapsed="false">
      <c r="B469" s="379" t="s">
        <v>184</v>
      </c>
      <c r="C469" s="58"/>
      <c r="D469" s="59"/>
      <c r="E469" s="58"/>
      <c r="F469" s="44"/>
      <c r="G469" s="60" t="n">
        <v>0</v>
      </c>
      <c r="H469" s="61" t="n">
        <v>0</v>
      </c>
      <c r="I469" s="62" t="n">
        <v>0</v>
      </c>
      <c r="J469" s="63"/>
    </row>
    <row r="470" customFormat="false" ht="12.75" hidden="true" customHeight="true" outlineLevel="0" collapsed="false">
      <c r="B470" s="89" t="s">
        <v>208</v>
      </c>
      <c r="C470" s="58"/>
      <c r="D470" s="59"/>
      <c r="E470" s="58" t="s">
        <v>209</v>
      </c>
      <c r="F470" s="59"/>
      <c r="G470" s="60" t="n">
        <f aca="false">G471</f>
        <v>0</v>
      </c>
      <c r="H470" s="61" t="n">
        <f aca="false">H471</f>
        <v>365</v>
      </c>
      <c r="I470" s="62" t="n">
        <f aca="false">I471</f>
        <v>390</v>
      </c>
      <c r="J470" s="63"/>
    </row>
    <row r="471" customFormat="false" ht="0.75" hidden="false" customHeight="true" outlineLevel="0" collapsed="false">
      <c r="B471" s="385" t="s">
        <v>184</v>
      </c>
      <c r="C471" s="67"/>
      <c r="D471" s="52"/>
      <c r="E471" s="67"/>
      <c r="F471" s="52" t="s">
        <v>186</v>
      </c>
      <c r="G471" s="70" t="n">
        <v>0</v>
      </c>
      <c r="H471" s="61" t="n">
        <v>365</v>
      </c>
      <c r="I471" s="62" t="n">
        <v>390</v>
      </c>
      <c r="J471" s="63"/>
    </row>
    <row r="472" customFormat="false" ht="15" hidden="false" customHeight="true" outlineLevel="0" collapsed="false">
      <c r="B472" s="221" t="s">
        <v>457</v>
      </c>
      <c r="C472" s="66"/>
      <c r="D472" s="44"/>
      <c r="E472" s="42" t="s">
        <v>458</v>
      </c>
      <c r="F472" s="44"/>
      <c r="G472" s="45" t="n">
        <f aca="false">G473+G478</f>
        <v>2564191</v>
      </c>
      <c r="H472" s="61"/>
      <c r="I472" s="62"/>
      <c r="J472" s="63"/>
    </row>
    <row r="473" customFormat="false" ht="15" hidden="false" customHeight="true" outlineLevel="0" collapsed="false">
      <c r="B473" s="287" t="s">
        <v>184</v>
      </c>
      <c r="C473" s="58"/>
      <c r="D473" s="59"/>
      <c r="E473" s="72" t="s">
        <v>459</v>
      </c>
      <c r="F473" s="59"/>
      <c r="G473" s="79" t="n">
        <f aca="false">G474+G477+G476+G475</f>
        <v>2564191</v>
      </c>
      <c r="H473" s="61"/>
      <c r="I473" s="62"/>
      <c r="J473" s="63"/>
    </row>
    <row r="474" customFormat="false" ht="15" hidden="false" customHeight="true" outlineLevel="0" collapsed="false">
      <c r="B474" s="386" t="s">
        <v>34</v>
      </c>
      <c r="C474" s="117"/>
      <c r="D474" s="117"/>
      <c r="E474" s="298"/>
      <c r="F474" s="117" t="s">
        <v>35</v>
      </c>
      <c r="G474" s="302" t="n">
        <v>333000</v>
      </c>
      <c r="H474" s="61"/>
      <c r="I474" s="62"/>
      <c r="J474" s="63"/>
    </row>
    <row r="475" customFormat="false" ht="15" hidden="false" customHeight="true" outlineLevel="0" collapsed="false">
      <c r="B475" s="306" t="s">
        <v>36</v>
      </c>
      <c r="C475" s="117"/>
      <c r="D475" s="117"/>
      <c r="E475" s="298"/>
      <c r="F475" s="117" t="s">
        <v>37</v>
      </c>
      <c r="G475" s="118" t="n">
        <v>128191</v>
      </c>
      <c r="H475" s="61"/>
      <c r="I475" s="62"/>
      <c r="J475" s="63"/>
    </row>
    <row r="476" customFormat="false" ht="15" hidden="false" customHeight="true" outlineLevel="0" collapsed="false">
      <c r="B476" s="122" t="s">
        <v>170</v>
      </c>
      <c r="C476" s="35"/>
      <c r="D476" s="36"/>
      <c r="E476" s="95"/>
      <c r="F476" s="36" t="s">
        <v>171</v>
      </c>
      <c r="G476" s="106" t="n">
        <v>2101000</v>
      </c>
      <c r="H476" s="61"/>
      <c r="I476" s="62"/>
      <c r="J476" s="63"/>
    </row>
    <row r="477" customFormat="false" ht="14.25" hidden="false" customHeight="true" outlineLevel="0" collapsed="false">
      <c r="B477" s="57" t="s">
        <v>264</v>
      </c>
      <c r="C477" s="58"/>
      <c r="D477" s="59"/>
      <c r="E477" s="58"/>
      <c r="F477" s="59" t="s">
        <v>265</v>
      </c>
      <c r="G477" s="60" t="n">
        <v>2000</v>
      </c>
      <c r="H477" s="61"/>
      <c r="I477" s="62"/>
      <c r="J477" s="63"/>
    </row>
    <row r="478" customFormat="false" ht="32.25" hidden="true" customHeight="true" outlineLevel="0" collapsed="false">
      <c r="B478" s="57" t="s">
        <v>460</v>
      </c>
      <c r="C478" s="35"/>
      <c r="D478" s="36"/>
      <c r="E478" s="387" t="s">
        <v>461</v>
      </c>
      <c r="F478" s="36"/>
      <c r="G478" s="37" t="n">
        <f aca="false">G479</f>
        <v>0</v>
      </c>
      <c r="H478" s="107"/>
      <c r="I478" s="108"/>
      <c r="J478" s="63"/>
    </row>
    <row r="479" customFormat="false" ht="14.25" hidden="true" customHeight="true" outlineLevel="0" collapsed="false">
      <c r="B479" s="57" t="s">
        <v>170</v>
      </c>
      <c r="C479" s="35"/>
      <c r="D479" s="36"/>
      <c r="E479" s="67" t="s">
        <v>461</v>
      </c>
      <c r="F479" s="36"/>
      <c r="G479" s="106" t="n">
        <f aca="false">G480</f>
        <v>0</v>
      </c>
      <c r="H479" s="107"/>
      <c r="I479" s="108"/>
      <c r="J479" s="63"/>
    </row>
    <row r="480" customFormat="false" ht="14.25" hidden="true" customHeight="true" outlineLevel="0" collapsed="false">
      <c r="B480" s="57"/>
      <c r="C480" s="35"/>
      <c r="D480" s="36"/>
      <c r="E480" s="67"/>
      <c r="F480" s="36" t="s">
        <v>171</v>
      </c>
      <c r="G480" s="106" t="n">
        <v>0</v>
      </c>
      <c r="H480" s="107"/>
      <c r="I480" s="108"/>
      <c r="J480" s="63"/>
    </row>
    <row r="481" customFormat="false" ht="17.25" hidden="false" customHeight="true" outlineLevel="0" collapsed="false">
      <c r="B481" s="388" t="s">
        <v>123</v>
      </c>
      <c r="C481" s="35"/>
      <c r="D481" s="36"/>
      <c r="E481" s="179" t="s">
        <v>124</v>
      </c>
      <c r="F481" s="212"/>
      <c r="G481" s="86" t="n">
        <f aca="false">G482+G486</f>
        <v>1350200</v>
      </c>
      <c r="H481" s="216"/>
      <c r="I481" s="217"/>
      <c r="J481" s="183"/>
    </row>
    <row r="482" customFormat="false" ht="14.25" hidden="false" customHeight="true" outlineLevel="0" collapsed="false">
      <c r="B482" s="287" t="s">
        <v>462</v>
      </c>
      <c r="C482" s="67"/>
      <c r="D482" s="248"/>
      <c r="E482" s="115" t="s">
        <v>463</v>
      </c>
      <c r="F482" s="51"/>
      <c r="G482" s="69" t="n">
        <f aca="false">G483</f>
        <v>890200</v>
      </c>
      <c r="H482" s="107"/>
      <c r="I482" s="108"/>
      <c r="J482" s="63"/>
    </row>
    <row r="483" customFormat="false" ht="14.25" hidden="false" customHeight="true" outlineLevel="0" collapsed="false">
      <c r="B483" s="287" t="s">
        <v>464</v>
      </c>
      <c r="C483" s="58"/>
      <c r="D483" s="59"/>
      <c r="E483" s="72" t="s">
        <v>465</v>
      </c>
      <c r="F483" s="59"/>
      <c r="G483" s="69" t="n">
        <f aca="false">G484+G485</f>
        <v>890200</v>
      </c>
      <c r="H483" s="61"/>
      <c r="I483" s="62"/>
      <c r="J483" s="63"/>
    </row>
    <row r="484" customFormat="false" ht="14.25" hidden="false" customHeight="true" outlineLevel="0" collapsed="false">
      <c r="B484" s="57" t="s">
        <v>170</v>
      </c>
      <c r="C484" s="58"/>
      <c r="D484" s="36"/>
      <c r="E484" s="95"/>
      <c r="F484" s="59" t="s">
        <v>171</v>
      </c>
      <c r="G484" s="69" t="n">
        <v>550000</v>
      </c>
      <c r="H484" s="61"/>
      <c r="I484" s="62"/>
      <c r="J484" s="63"/>
    </row>
    <row r="485" customFormat="false" ht="14.25" hidden="false" customHeight="true" outlineLevel="0" collapsed="false">
      <c r="B485" s="57" t="s">
        <v>264</v>
      </c>
      <c r="C485" s="67"/>
      <c r="D485" s="248"/>
      <c r="E485" s="115"/>
      <c r="F485" s="52" t="s">
        <v>265</v>
      </c>
      <c r="G485" s="242" t="n">
        <v>340200</v>
      </c>
      <c r="H485" s="61"/>
      <c r="I485" s="62"/>
      <c r="J485" s="63"/>
    </row>
    <row r="486" customFormat="false" ht="14.25" hidden="false" customHeight="true" outlineLevel="0" collapsed="false">
      <c r="B486" s="57" t="s">
        <v>466</v>
      </c>
      <c r="C486" s="58"/>
      <c r="D486" s="59"/>
      <c r="E486" s="42" t="s">
        <v>467</v>
      </c>
      <c r="F486" s="59"/>
      <c r="G486" s="164" t="n">
        <f aca="false">G487</f>
        <v>460000</v>
      </c>
      <c r="H486" s="61"/>
      <c r="I486" s="62"/>
      <c r="J486" s="63"/>
    </row>
    <row r="487" customFormat="false" ht="14.25" hidden="false" customHeight="true" outlineLevel="0" collapsed="false">
      <c r="B487" s="57" t="s">
        <v>264</v>
      </c>
      <c r="C487" s="58"/>
      <c r="D487" s="59"/>
      <c r="E487" s="72" t="s">
        <v>467</v>
      </c>
      <c r="F487" s="59" t="s">
        <v>265</v>
      </c>
      <c r="G487" s="60" t="n">
        <v>460000</v>
      </c>
      <c r="H487" s="61"/>
      <c r="I487" s="62"/>
      <c r="J487" s="63"/>
    </row>
    <row r="488" customFormat="false" ht="14.25" hidden="false" customHeight="true" outlineLevel="0" collapsed="false">
      <c r="B488" s="84" t="s">
        <v>64</v>
      </c>
      <c r="C488" s="35"/>
      <c r="D488" s="34"/>
      <c r="E488" s="85" t="s">
        <v>65</v>
      </c>
      <c r="F488" s="36"/>
      <c r="G488" s="86" t="n">
        <f aca="false">G489</f>
        <v>83840</v>
      </c>
      <c r="H488" s="61"/>
      <c r="I488" s="62"/>
      <c r="J488" s="63"/>
    </row>
    <row r="489" customFormat="false" ht="14.25" hidden="false" customHeight="true" outlineLevel="0" collapsed="false">
      <c r="B489" s="99" t="s">
        <v>288</v>
      </c>
      <c r="C489" s="35"/>
      <c r="D489" s="36"/>
      <c r="E489" s="95" t="s">
        <v>289</v>
      </c>
      <c r="F489" s="59"/>
      <c r="G489" s="69" t="n">
        <f aca="false">G490</f>
        <v>83840</v>
      </c>
      <c r="H489" s="61"/>
      <c r="I489" s="62"/>
      <c r="J489" s="63"/>
    </row>
    <row r="490" customFormat="false" ht="15" hidden="false" customHeight="true" outlineLevel="0" collapsed="false">
      <c r="B490" s="317" t="s">
        <v>36</v>
      </c>
      <c r="C490" s="247"/>
      <c r="D490" s="248"/>
      <c r="E490" s="247"/>
      <c r="F490" s="248" t="s">
        <v>37</v>
      </c>
      <c r="G490" s="242" t="n">
        <v>83840</v>
      </c>
      <c r="H490" s="61"/>
      <c r="I490" s="62"/>
      <c r="J490" s="63"/>
    </row>
    <row r="491" customFormat="false" ht="15" hidden="false" customHeight="true" outlineLevel="0" collapsed="false">
      <c r="B491" s="320" t="s">
        <v>206</v>
      </c>
      <c r="C491" s="359"/>
      <c r="D491" s="359" t="s">
        <v>207</v>
      </c>
      <c r="E491" s="117"/>
      <c r="F491" s="117"/>
      <c r="G491" s="121" t="n">
        <f aca="false">G492+G494</f>
        <v>4637000</v>
      </c>
      <c r="H491" s="61"/>
      <c r="I491" s="62"/>
      <c r="J491" s="63"/>
    </row>
    <row r="492" customFormat="false" ht="15" hidden="false" customHeight="true" outlineLevel="0" collapsed="false">
      <c r="B492" s="306" t="s">
        <v>425</v>
      </c>
      <c r="C492" s="117"/>
      <c r="D492" s="117"/>
      <c r="E492" s="117" t="s">
        <v>426</v>
      </c>
      <c r="F492" s="117"/>
      <c r="G492" s="118" t="n">
        <f aca="false">G493</f>
        <v>447000</v>
      </c>
      <c r="H492" s="61"/>
      <c r="I492" s="62"/>
      <c r="J492" s="63"/>
    </row>
    <row r="493" customFormat="false" ht="15" hidden="false" customHeight="true" outlineLevel="0" collapsed="false">
      <c r="B493" s="306" t="s">
        <v>326</v>
      </c>
      <c r="C493" s="117"/>
      <c r="D493" s="117"/>
      <c r="E493" s="117"/>
      <c r="F493" s="117" t="s">
        <v>327</v>
      </c>
      <c r="G493" s="118" t="n">
        <v>447000</v>
      </c>
      <c r="H493" s="61"/>
      <c r="I493" s="62"/>
      <c r="J493" s="63"/>
    </row>
    <row r="494" customFormat="false" ht="15" hidden="false" customHeight="true" outlineLevel="0" collapsed="false">
      <c r="B494" s="306"/>
      <c r="C494" s="117"/>
      <c r="D494" s="117"/>
      <c r="E494" s="117" t="s">
        <v>461</v>
      </c>
      <c r="F494" s="117"/>
      <c r="G494" s="118" t="n">
        <f aca="false">G495</f>
        <v>4190000</v>
      </c>
      <c r="H494" s="61"/>
      <c r="I494" s="62"/>
      <c r="J494" s="63"/>
    </row>
    <row r="495" customFormat="false" ht="15" hidden="false" customHeight="true" outlineLevel="0" collapsed="false">
      <c r="B495" s="306"/>
      <c r="C495" s="117"/>
      <c r="D495" s="117"/>
      <c r="E495" s="117"/>
      <c r="F495" s="117" t="s">
        <v>171</v>
      </c>
      <c r="G495" s="118" t="n">
        <v>4190000</v>
      </c>
      <c r="H495" s="61"/>
      <c r="I495" s="62"/>
      <c r="J495" s="63"/>
    </row>
    <row r="496" customFormat="false" ht="16.5" hidden="false" customHeight="true" outlineLevel="0" collapsed="false">
      <c r="B496" s="307" t="s">
        <v>468</v>
      </c>
      <c r="C496" s="117"/>
      <c r="D496" s="277" t="s">
        <v>469</v>
      </c>
      <c r="E496" s="117"/>
      <c r="F496" s="279"/>
      <c r="G496" s="121" t="n">
        <f aca="false">G497+G504</f>
        <v>7024000</v>
      </c>
      <c r="H496" s="264" t="e">
        <f aca="false">H497+H504</f>
        <v>#REF!</v>
      </c>
      <c r="I496" s="265" t="e">
        <f aca="false">I497+I504</f>
        <v>#REF!</v>
      </c>
      <c r="J496" s="40"/>
    </row>
    <row r="497" customFormat="false" ht="30" hidden="false" customHeight="true" outlineLevel="0" collapsed="false">
      <c r="B497" s="65" t="s">
        <v>16</v>
      </c>
      <c r="C497" s="35"/>
      <c r="D497" s="75"/>
      <c r="E497" s="85" t="s">
        <v>17</v>
      </c>
      <c r="F497" s="36"/>
      <c r="G497" s="86" t="n">
        <f aca="false">G498</f>
        <v>6728000</v>
      </c>
      <c r="H497" s="46" t="e">
        <f aca="false">#REF!</f>
        <v>#REF!</v>
      </c>
      <c r="I497" s="47" t="e">
        <f aca="false">#REF!</f>
        <v>#REF!</v>
      </c>
      <c r="J497" s="48"/>
    </row>
    <row r="498" customFormat="false" ht="15.75" hidden="false" customHeight="true" outlineLevel="0" collapsed="false">
      <c r="B498" s="89" t="s">
        <v>30</v>
      </c>
      <c r="C498" s="66"/>
      <c r="D498" s="52"/>
      <c r="E498" s="50" t="s">
        <v>31</v>
      </c>
      <c r="F498" s="59"/>
      <c r="G498" s="86" t="n">
        <f aca="false">G499+G500+G501+G502+G503</f>
        <v>6728000</v>
      </c>
      <c r="H498" s="80" t="e">
        <f aca="false">#REF!</f>
        <v>#REF!</v>
      </c>
      <c r="I498" s="81" t="e">
        <f aca="false">#REF!</f>
        <v>#REF!</v>
      </c>
      <c r="J498" s="56"/>
    </row>
    <row r="499" customFormat="false" ht="15.75" hidden="false" customHeight="true" outlineLevel="0" collapsed="false">
      <c r="B499" s="57" t="s">
        <v>20</v>
      </c>
      <c r="C499" s="67"/>
      <c r="D499" s="52"/>
      <c r="E499" s="50"/>
      <c r="F499" s="59" t="s">
        <v>21</v>
      </c>
      <c r="G499" s="60" t="n">
        <v>5635000</v>
      </c>
      <c r="H499" s="80"/>
      <c r="I499" s="81"/>
      <c r="J499" s="56"/>
    </row>
    <row r="500" customFormat="false" ht="15.75" hidden="false" customHeight="true" outlineLevel="0" collapsed="false">
      <c r="B500" s="57" t="s">
        <v>34</v>
      </c>
      <c r="C500" s="67"/>
      <c r="D500" s="52"/>
      <c r="E500" s="50"/>
      <c r="F500" s="59" t="s">
        <v>35</v>
      </c>
      <c r="G500" s="60" t="n">
        <v>395874</v>
      </c>
      <c r="H500" s="80"/>
      <c r="I500" s="81"/>
      <c r="J500" s="56"/>
    </row>
    <row r="501" customFormat="false" ht="15.75" hidden="false" customHeight="true" outlineLevel="0" collapsed="false">
      <c r="B501" s="57" t="s">
        <v>36</v>
      </c>
      <c r="C501" s="67"/>
      <c r="D501" s="52"/>
      <c r="E501" s="50"/>
      <c r="F501" s="59" t="s">
        <v>37</v>
      </c>
      <c r="G501" s="60" t="n">
        <v>685560</v>
      </c>
      <c r="H501" s="80"/>
      <c r="I501" s="81"/>
      <c r="J501" s="56"/>
    </row>
    <row r="502" customFormat="false" ht="15.75" hidden="false" customHeight="true" outlineLevel="0" collapsed="false">
      <c r="B502" s="57" t="s">
        <v>38</v>
      </c>
      <c r="C502" s="67"/>
      <c r="D502" s="52"/>
      <c r="E502" s="50"/>
      <c r="F502" s="59" t="s">
        <v>39</v>
      </c>
      <c r="G502" s="60" t="n">
        <v>3850</v>
      </c>
      <c r="H502" s="80"/>
      <c r="I502" s="81"/>
      <c r="J502" s="56"/>
    </row>
    <row r="503" customFormat="false" ht="15.75" hidden="false" customHeight="true" outlineLevel="0" collapsed="false">
      <c r="B503" s="57" t="s">
        <v>40</v>
      </c>
      <c r="C503" s="67"/>
      <c r="D503" s="52"/>
      <c r="E503" s="72"/>
      <c r="F503" s="59" t="s">
        <v>41</v>
      </c>
      <c r="G503" s="60" t="n">
        <v>7716</v>
      </c>
      <c r="H503" s="80"/>
      <c r="I503" s="81"/>
      <c r="J503" s="56"/>
    </row>
    <row r="504" customFormat="false" ht="15.75" hidden="false" customHeight="true" outlineLevel="0" collapsed="false">
      <c r="B504" s="111" t="s">
        <v>457</v>
      </c>
      <c r="C504" s="58"/>
      <c r="D504" s="43"/>
      <c r="E504" s="304" t="s">
        <v>458</v>
      </c>
      <c r="F504" s="52"/>
      <c r="G504" s="45" t="n">
        <f aca="false">G506</f>
        <v>296000</v>
      </c>
      <c r="H504" s="46" t="n">
        <f aca="false">H506</f>
        <v>252</v>
      </c>
      <c r="I504" s="47" t="n">
        <f aca="false">I506</f>
        <v>252</v>
      </c>
      <c r="J504" s="48"/>
    </row>
    <row r="505" customFormat="false" ht="18.75" hidden="false" customHeight="true" outlineLevel="0" collapsed="false">
      <c r="B505" s="99" t="s">
        <v>470</v>
      </c>
      <c r="C505" s="304"/>
      <c r="D505" s="36"/>
      <c r="E505" s="72" t="s">
        <v>471</v>
      </c>
      <c r="F505" s="59"/>
      <c r="G505" s="79" t="n">
        <f aca="false">G506</f>
        <v>296000</v>
      </c>
      <c r="H505" s="80" t="n">
        <f aca="false">H506</f>
        <v>252</v>
      </c>
      <c r="I505" s="81" t="n">
        <f aca="false">I506</f>
        <v>252</v>
      </c>
      <c r="J505" s="56"/>
    </row>
    <row r="506" customFormat="false" ht="16.5" hidden="false" customHeight="false" outlineLevel="0" collapsed="false">
      <c r="B506" s="57" t="s">
        <v>472</v>
      </c>
      <c r="C506" s="67"/>
      <c r="D506" s="248"/>
      <c r="E506" s="247"/>
      <c r="F506" s="52" t="s">
        <v>316</v>
      </c>
      <c r="G506" s="242" t="n">
        <v>296000</v>
      </c>
      <c r="H506" s="63" t="n">
        <v>252</v>
      </c>
      <c r="I506" s="236" t="n">
        <v>252</v>
      </c>
      <c r="J506" s="63"/>
    </row>
    <row r="507" customFormat="false" ht="16.5" hidden="false" customHeight="true" outlineLevel="0" collapsed="false">
      <c r="B507" s="24" t="s">
        <v>473</v>
      </c>
      <c r="C507" s="25" t="s">
        <v>474</v>
      </c>
      <c r="D507" s="26"/>
      <c r="E507" s="27"/>
      <c r="F507" s="389"/>
      <c r="G507" s="28" t="n">
        <f aca="false">G508+G512+G536+G559+G579+G574</f>
        <v>36301725</v>
      </c>
      <c r="H507" s="29" t="e">
        <f aca="false">H559</f>
        <v>#REF!</v>
      </c>
      <c r="I507" s="30" t="e">
        <f aca="false">I559</f>
        <v>#REF!</v>
      </c>
      <c r="J507" s="31"/>
    </row>
    <row r="508" customFormat="false" ht="15.75" hidden="false" customHeight="true" outlineLevel="0" collapsed="false">
      <c r="B508" s="222" t="s">
        <v>266</v>
      </c>
      <c r="C508" s="284"/>
      <c r="D508" s="34" t="s">
        <v>267</v>
      </c>
      <c r="E508" s="35"/>
      <c r="F508" s="36"/>
      <c r="G508" s="37" t="n">
        <f aca="false">G509</f>
        <v>7727720</v>
      </c>
      <c r="H508" s="38" t="e">
        <f aca="false">#REF!</f>
        <v>#REF!</v>
      </c>
      <c r="I508" s="39" t="e">
        <f aca="false">#REF!</f>
        <v>#REF!</v>
      </c>
      <c r="J508" s="40"/>
    </row>
    <row r="509" customFormat="false" ht="18" hidden="false" customHeight="true" outlineLevel="0" collapsed="false">
      <c r="B509" s="84" t="s">
        <v>475</v>
      </c>
      <c r="C509" s="33"/>
      <c r="D509" s="75"/>
      <c r="E509" s="85" t="s">
        <v>274</v>
      </c>
      <c r="F509" s="36"/>
      <c r="G509" s="45" t="n">
        <f aca="false">G510</f>
        <v>7727720</v>
      </c>
      <c r="H509" s="46" t="e">
        <f aca="false">#REF!</f>
        <v>#REF!</v>
      </c>
      <c r="I509" s="47" t="e">
        <f aca="false">#REF!</f>
        <v>#REF!</v>
      </c>
      <c r="J509" s="48"/>
    </row>
    <row r="510" customFormat="false" ht="18" hidden="false" customHeight="true" outlineLevel="0" collapsed="false">
      <c r="B510" s="364" t="s">
        <v>61</v>
      </c>
      <c r="C510" s="74"/>
      <c r="D510" s="248"/>
      <c r="E510" s="115" t="s">
        <v>275</v>
      </c>
      <c r="F510" s="36"/>
      <c r="G510" s="79" t="n">
        <f aca="false">G511</f>
        <v>7727720</v>
      </c>
      <c r="H510" s="54" t="e">
        <f aca="false">#REF!</f>
        <v>#REF!</v>
      </c>
      <c r="I510" s="55" t="e">
        <f aca="false">#REF!</f>
        <v>#REF!</v>
      </c>
      <c r="J510" s="56"/>
    </row>
    <row r="511" customFormat="false" ht="18" hidden="false" customHeight="true" outlineLevel="0" collapsed="false">
      <c r="B511" s="57" t="s">
        <v>260</v>
      </c>
      <c r="C511" s="58"/>
      <c r="D511" s="59"/>
      <c r="E511" s="58"/>
      <c r="F511" s="294" t="n">
        <v>611</v>
      </c>
      <c r="G511" s="70" t="n">
        <v>7727720</v>
      </c>
      <c r="H511" s="54"/>
      <c r="I511" s="55"/>
      <c r="J511" s="56"/>
    </row>
    <row r="512" customFormat="false" ht="18" hidden="false" customHeight="true" outlineLevel="0" collapsed="false">
      <c r="B512" s="64" t="s">
        <v>290</v>
      </c>
      <c r="C512" s="58"/>
      <c r="D512" s="241" t="s">
        <v>291</v>
      </c>
      <c r="E512" s="58"/>
      <c r="F512" s="59"/>
      <c r="G512" s="164" t="n">
        <f aca="false">G520+G513+G526</f>
        <v>10492805</v>
      </c>
      <c r="H512" s="264" t="e">
        <f aca="false">H526+H537+#REF!</f>
        <v>#REF!</v>
      </c>
      <c r="I512" s="265" t="e">
        <f aca="false">I526+I537+#REF!</f>
        <v>#REF!</v>
      </c>
      <c r="J512" s="40"/>
    </row>
    <row r="513" customFormat="false" ht="18" hidden="false" customHeight="true" outlineLevel="0" collapsed="false">
      <c r="B513" s="111" t="s">
        <v>476</v>
      </c>
      <c r="C513" s="58"/>
      <c r="D513" s="241"/>
      <c r="E513" s="42" t="s">
        <v>477</v>
      </c>
      <c r="F513" s="36"/>
      <c r="G513" s="86" t="n">
        <f aca="false">G516+G518+G514</f>
        <v>9487645</v>
      </c>
      <c r="H513" s="264"/>
      <c r="I513" s="265"/>
      <c r="J513" s="40"/>
    </row>
    <row r="514" customFormat="false" ht="18" hidden="false" customHeight="true" outlineLevel="0" collapsed="false">
      <c r="B514" s="266" t="s">
        <v>478</v>
      </c>
      <c r="C514" s="58"/>
      <c r="D514" s="241"/>
      <c r="E514" s="72" t="s">
        <v>479</v>
      </c>
      <c r="F514" s="59"/>
      <c r="G514" s="102" t="n">
        <f aca="false">G515</f>
        <v>7107865</v>
      </c>
      <c r="H514" s="264"/>
      <c r="I514" s="265"/>
      <c r="J514" s="40"/>
    </row>
    <row r="515" customFormat="false" ht="18" hidden="false" customHeight="true" outlineLevel="0" collapsed="false">
      <c r="B515" s="57" t="s">
        <v>260</v>
      </c>
      <c r="C515" s="58"/>
      <c r="D515" s="241"/>
      <c r="E515" s="42"/>
      <c r="F515" s="248" t="s">
        <v>261</v>
      </c>
      <c r="G515" s="69" t="n">
        <v>7107865</v>
      </c>
      <c r="H515" s="264"/>
      <c r="I515" s="265"/>
      <c r="J515" s="40"/>
    </row>
    <row r="516" customFormat="false" ht="30.75" hidden="false" customHeight="true" outlineLevel="0" collapsed="false">
      <c r="B516" s="390" t="s">
        <v>480</v>
      </c>
      <c r="C516" s="58"/>
      <c r="D516" s="147"/>
      <c r="E516" s="149" t="s">
        <v>481</v>
      </c>
      <c r="F516" s="263"/>
      <c r="G516" s="102" t="n">
        <f aca="false">G517</f>
        <v>50000</v>
      </c>
      <c r="H516" s="181" t="n">
        <f aca="false">H517</f>
        <v>0</v>
      </c>
      <c r="I516" s="182" t="n">
        <f aca="false">I517</f>
        <v>0</v>
      </c>
      <c r="J516" s="183"/>
    </row>
    <row r="517" customFormat="false" ht="18" hidden="false" customHeight="true" outlineLevel="0" collapsed="false">
      <c r="B517" s="57" t="s">
        <v>36</v>
      </c>
      <c r="C517" s="140"/>
      <c r="D517" s="141"/>
      <c r="E517" s="152"/>
      <c r="F517" s="59" t="s">
        <v>37</v>
      </c>
      <c r="G517" s="194" t="n">
        <v>50000</v>
      </c>
      <c r="H517" s="195" t="n">
        <v>0</v>
      </c>
      <c r="I517" s="196" t="n">
        <v>0</v>
      </c>
      <c r="J517" s="197"/>
    </row>
    <row r="518" customFormat="false" ht="18" hidden="false" customHeight="true" outlineLevel="0" collapsed="false">
      <c r="B518" s="287" t="s">
        <v>478</v>
      </c>
      <c r="C518" s="66"/>
      <c r="D518" s="59"/>
      <c r="E518" s="72" t="s">
        <v>482</v>
      </c>
      <c r="F518" s="59"/>
      <c r="G518" s="86" t="n">
        <f aca="false">G519</f>
        <v>2329780</v>
      </c>
      <c r="H518" s="207"/>
      <c r="I518" s="208"/>
      <c r="J518" s="197"/>
    </row>
    <row r="519" customFormat="false" ht="18" hidden="false" customHeight="true" outlineLevel="0" collapsed="false">
      <c r="B519" s="57" t="s">
        <v>260</v>
      </c>
      <c r="C519" s="58"/>
      <c r="D519" s="59"/>
      <c r="E519" s="58"/>
      <c r="F519" s="294" t="n">
        <v>611</v>
      </c>
      <c r="G519" s="69" t="n">
        <v>2329780</v>
      </c>
      <c r="H519" s="207"/>
      <c r="I519" s="208"/>
      <c r="J519" s="197"/>
    </row>
    <row r="520" customFormat="false" ht="13.5" hidden="false" customHeight="true" outlineLevel="0" collapsed="false">
      <c r="B520" s="388" t="s">
        <v>123</v>
      </c>
      <c r="C520" s="35"/>
      <c r="D520" s="36"/>
      <c r="E520" s="179" t="s">
        <v>124</v>
      </c>
      <c r="F520" s="212"/>
      <c r="G520" s="86" t="n">
        <f aca="false">G521+$A524:$IV524</f>
        <v>380000</v>
      </c>
      <c r="H520" s="207"/>
      <c r="I520" s="208"/>
      <c r="J520" s="197"/>
    </row>
    <row r="521" customFormat="false" ht="18" hidden="false" customHeight="true" outlineLevel="0" collapsed="false">
      <c r="B521" s="287" t="s">
        <v>462</v>
      </c>
      <c r="C521" s="67"/>
      <c r="D521" s="59"/>
      <c r="E521" s="95" t="s">
        <v>463</v>
      </c>
      <c r="F521" s="263"/>
      <c r="G521" s="69" t="n">
        <f aca="false">G522</f>
        <v>339000</v>
      </c>
      <c r="H521" s="207"/>
      <c r="I521" s="208"/>
      <c r="J521" s="197"/>
    </row>
    <row r="522" customFormat="false" ht="18" hidden="false" customHeight="true" outlineLevel="0" collapsed="false">
      <c r="B522" s="287" t="s">
        <v>483</v>
      </c>
      <c r="C522" s="67"/>
      <c r="D522" s="248"/>
      <c r="E522" s="115" t="s">
        <v>484</v>
      </c>
      <c r="F522" s="263"/>
      <c r="G522" s="69" t="n">
        <f aca="false">G523</f>
        <v>339000</v>
      </c>
      <c r="H522" s="207"/>
      <c r="I522" s="208"/>
      <c r="J522" s="197"/>
    </row>
    <row r="523" customFormat="false" ht="18" hidden="false" customHeight="true" outlineLevel="0" collapsed="false">
      <c r="B523" s="57" t="s">
        <v>264</v>
      </c>
      <c r="C523" s="58"/>
      <c r="D523" s="59"/>
      <c r="E523" s="58"/>
      <c r="F523" s="294" t="n">
        <v>612</v>
      </c>
      <c r="G523" s="106" t="n">
        <v>339000</v>
      </c>
      <c r="H523" s="207"/>
      <c r="I523" s="208"/>
      <c r="J523" s="197"/>
    </row>
    <row r="524" customFormat="false" ht="18" hidden="false" customHeight="true" outlineLevel="0" collapsed="false">
      <c r="B524" s="292" t="s">
        <v>485</v>
      </c>
      <c r="C524" s="72"/>
      <c r="D524" s="110"/>
      <c r="E524" s="135" t="s">
        <v>486</v>
      </c>
      <c r="F524" s="293"/>
      <c r="G524" s="69" t="n">
        <f aca="false">G525</f>
        <v>41000</v>
      </c>
      <c r="H524" s="207"/>
      <c r="I524" s="208"/>
      <c r="J524" s="197"/>
    </row>
    <row r="525" customFormat="false" ht="18" hidden="false" customHeight="true" outlineLevel="0" collapsed="false">
      <c r="B525" s="57" t="s">
        <v>264</v>
      </c>
      <c r="C525" s="58"/>
      <c r="D525" s="36"/>
      <c r="E525" s="35"/>
      <c r="F525" s="294" t="n">
        <v>612</v>
      </c>
      <c r="G525" s="106" t="n">
        <v>41000</v>
      </c>
      <c r="H525" s="207"/>
      <c r="I525" s="208"/>
      <c r="J525" s="197"/>
    </row>
    <row r="526" customFormat="false" ht="18" hidden="false" customHeight="true" outlineLevel="0" collapsed="false">
      <c r="B526" s="111" t="s">
        <v>64</v>
      </c>
      <c r="C526" s="152"/>
      <c r="D526" s="241"/>
      <c r="E526" s="304" t="s">
        <v>65</v>
      </c>
      <c r="F526" s="52"/>
      <c r="G526" s="97" t="n">
        <f aca="false">G532+G529+G527+G534</f>
        <v>625160</v>
      </c>
      <c r="H526" s="87" t="e">
        <f aca="false">#REF!+H536</f>
        <v>#REF!</v>
      </c>
      <c r="I526" s="88" t="e">
        <f aca="false">#REF!+I536</f>
        <v>#REF!</v>
      </c>
      <c r="J526" s="48"/>
    </row>
    <row r="527" customFormat="false" ht="27" hidden="false" customHeight="true" outlineLevel="0" collapsed="false">
      <c r="B527" s="109" t="s">
        <v>285</v>
      </c>
      <c r="C527" s="159"/>
      <c r="D527" s="34"/>
      <c r="E527" s="298" t="s">
        <v>67</v>
      </c>
      <c r="F527" s="117"/>
      <c r="G527" s="302" t="n">
        <f aca="false">G528</f>
        <v>13000</v>
      </c>
      <c r="H527" s="48"/>
      <c r="I527" s="98"/>
      <c r="J527" s="48"/>
    </row>
    <row r="528" customFormat="false" ht="18" hidden="false" customHeight="true" outlineLevel="0" collapsed="false">
      <c r="B528" s="109" t="s">
        <v>264</v>
      </c>
      <c r="C528" s="159"/>
      <c r="D528" s="34"/>
      <c r="E528" s="300"/>
      <c r="F528" s="117" t="s">
        <v>265</v>
      </c>
      <c r="G528" s="302" t="n">
        <v>13000</v>
      </c>
      <c r="H528" s="48"/>
      <c r="I528" s="98"/>
      <c r="J528" s="48"/>
    </row>
    <row r="529" customFormat="false" ht="18" hidden="false" customHeight="true" outlineLevel="0" collapsed="false">
      <c r="B529" s="84" t="s">
        <v>487</v>
      </c>
      <c r="C529" s="159"/>
      <c r="D529" s="241"/>
      <c r="E529" s="85" t="s">
        <v>488</v>
      </c>
      <c r="F529" s="36"/>
      <c r="G529" s="69" t="n">
        <f aca="false">G530+G531</f>
        <v>550000</v>
      </c>
      <c r="H529" s="48"/>
      <c r="I529" s="98"/>
      <c r="J529" s="48"/>
    </row>
    <row r="530" customFormat="false" ht="18" hidden="false" customHeight="true" outlineLevel="0" collapsed="false">
      <c r="B530" s="57" t="s">
        <v>36</v>
      </c>
      <c r="C530" s="159"/>
      <c r="D530" s="241"/>
      <c r="E530" s="42"/>
      <c r="F530" s="59" t="s">
        <v>37</v>
      </c>
      <c r="G530" s="69" t="n">
        <v>50000</v>
      </c>
      <c r="H530" s="48"/>
      <c r="I530" s="98"/>
      <c r="J530" s="48"/>
    </row>
    <row r="531" customFormat="false" ht="18" hidden="false" customHeight="true" outlineLevel="0" collapsed="false">
      <c r="B531" s="57" t="s">
        <v>260</v>
      </c>
      <c r="C531" s="159"/>
      <c r="D531" s="241"/>
      <c r="E531" s="42"/>
      <c r="F531" s="59" t="s">
        <v>261</v>
      </c>
      <c r="G531" s="69" t="n">
        <v>500000</v>
      </c>
      <c r="H531" s="48"/>
      <c r="I531" s="98"/>
      <c r="J531" s="48"/>
    </row>
    <row r="532" customFormat="false" ht="19.5" hidden="false" customHeight="true" outlineLevel="0" collapsed="false">
      <c r="B532" s="99" t="s">
        <v>489</v>
      </c>
      <c r="C532" s="67"/>
      <c r="D532" s="248"/>
      <c r="E532" s="115" t="s">
        <v>490</v>
      </c>
      <c r="F532" s="248"/>
      <c r="G532" s="69" t="n">
        <f aca="false">G533</f>
        <v>60000</v>
      </c>
      <c r="H532" s="56"/>
      <c r="I532" s="235"/>
      <c r="J532" s="56"/>
    </row>
    <row r="533" customFormat="false" ht="18" hidden="false" customHeight="true" outlineLevel="0" collapsed="false">
      <c r="B533" s="317" t="s">
        <v>36</v>
      </c>
      <c r="C533" s="67"/>
      <c r="D533" s="52"/>
      <c r="E533" s="67"/>
      <c r="F533" s="52" t="s">
        <v>37</v>
      </c>
      <c r="G533" s="70" t="n">
        <v>60000</v>
      </c>
      <c r="H533" s="368" t="n">
        <v>410</v>
      </c>
      <c r="I533" s="369" t="n">
        <v>410</v>
      </c>
      <c r="J533" s="63"/>
    </row>
    <row r="534" customFormat="false" ht="18" hidden="false" customHeight="true" outlineLevel="0" collapsed="false">
      <c r="B534" s="306" t="s">
        <v>288</v>
      </c>
      <c r="C534" s="117"/>
      <c r="D534" s="117"/>
      <c r="E534" s="117" t="s">
        <v>289</v>
      </c>
      <c r="F534" s="117"/>
      <c r="G534" s="118" t="n">
        <f aca="false">G535</f>
        <v>2160</v>
      </c>
      <c r="H534" s="63"/>
      <c r="I534" s="236"/>
      <c r="J534" s="63"/>
    </row>
    <row r="535" customFormat="false" ht="18" hidden="false" customHeight="true" outlineLevel="0" collapsed="false">
      <c r="B535" s="306" t="s">
        <v>264</v>
      </c>
      <c r="C535" s="117"/>
      <c r="D535" s="117"/>
      <c r="E535" s="117"/>
      <c r="F535" s="117" t="s">
        <v>265</v>
      </c>
      <c r="G535" s="118" t="n">
        <v>2160</v>
      </c>
      <c r="H535" s="63"/>
      <c r="I535" s="236"/>
      <c r="J535" s="63"/>
    </row>
    <row r="536" customFormat="false" ht="15" hidden="false" customHeight="true" outlineLevel="0" collapsed="false">
      <c r="B536" s="222" t="s">
        <v>491</v>
      </c>
      <c r="C536" s="35"/>
      <c r="D536" s="34" t="s">
        <v>492</v>
      </c>
      <c r="E536" s="35"/>
      <c r="F536" s="110"/>
      <c r="G536" s="37" t="n">
        <f aca="false">G537+G543+G548+G550+G552+G554+G556</f>
        <v>15236200</v>
      </c>
      <c r="H536" s="391"/>
      <c r="I536" s="392"/>
      <c r="J536" s="31"/>
    </row>
    <row r="537" customFormat="false" ht="18" hidden="false" customHeight="true" outlineLevel="0" collapsed="false">
      <c r="B537" s="237" t="s">
        <v>493</v>
      </c>
      <c r="C537" s="35"/>
      <c r="D537" s="43"/>
      <c r="E537" s="42" t="s">
        <v>494</v>
      </c>
      <c r="F537" s="36"/>
      <c r="G537" s="45" t="n">
        <f aca="false">G538+G541</f>
        <v>2511200</v>
      </c>
      <c r="H537" s="391"/>
      <c r="I537" s="392"/>
      <c r="J537" s="31"/>
    </row>
    <row r="538" customFormat="false" ht="18" hidden="false" customHeight="true" outlineLevel="0" collapsed="false">
      <c r="B538" s="226" t="s">
        <v>495</v>
      </c>
      <c r="C538" s="35"/>
      <c r="D538" s="36"/>
      <c r="E538" s="95" t="s">
        <v>496</v>
      </c>
      <c r="F538" s="263"/>
      <c r="G538" s="79" t="n">
        <f aca="false">G540</f>
        <v>65000</v>
      </c>
      <c r="H538" s="391"/>
      <c r="I538" s="392"/>
      <c r="J538" s="31"/>
    </row>
    <row r="539" customFormat="false" ht="18" hidden="false" customHeight="true" outlineLevel="0" collapsed="false">
      <c r="B539" s="226" t="s">
        <v>497</v>
      </c>
      <c r="C539" s="35"/>
      <c r="D539" s="36"/>
      <c r="E539" s="95" t="s">
        <v>498</v>
      </c>
      <c r="F539" s="110"/>
      <c r="G539" s="79" t="n">
        <f aca="false">G540</f>
        <v>65000</v>
      </c>
      <c r="H539" s="391"/>
      <c r="I539" s="392"/>
      <c r="J539" s="31"/>
    </row>
    <row r="540" customFormat="false" ht="18" hidden="false" customHeight="true" outlineLevel="0" collapsed="false">
      <c r="B540" s="57" t="s">
        <v>260</v>
      </c>
      <c r="C540" s="58"/>
      <c r="D540" s="59"/>
      <c r="E540" s="58"/>
      <c r="F540" s="294" t="n">
        <v>611</v>
      </c>
      <c r="G540" s="106" t="n">
        <v>65000</v>
      </c>
      <c r="H540" s="391"/>
      <c r="I540" s="392"/>
      <c r="J540" s="31"/>
    </row>
    <row r="541" customFormat="false" ht="14.25" hidden="false" customHeight="true" outlineLevel="0" collapsed="false">
      <c r="B541" s="184" t="s">
        <v>61</v>
      </c>
      <c r="C541" s="42"/>
      <c r="D541" s="52"/>
      <c r="E541" s="50" t="s">
        <v>499</v>
      </c>
      <c r="F541" s="36"/>
      <c r="G541" s="53" t="n">
        <f aca="false">G542</f>
        <v>2446200</v>
      </c>
      <c r="H541" s="391"/>
      <c r="I541" s="392"/>
      <c r="J541" s="31"/>
    </row>
    <row r="542" customFormat="false" ht="14.25" hidden="false" customHeight="true" outlineLevel="0" collapsed="false">
      <c r="B542" s="57" t="s">
        <v>260</v>
      </c>
      <c r="C542" s="58"/>
      <c r="D542" s="59"/>
      <c r="E542" s="58"/>
      <c r="F542" s="294" t="n">
        <v>611</v>
      </c>
      <c r="G542" s="53" t="n">
        <v>2446200</v>
      </c>
      <c r="H542" s="391"/>
      <c r="I542" s="392"/>
      <c r="J542" s="31"/>
    </row>
    <row r="543" customFormat="false" ht="15" hidden="false" customHeight="true" outlineLevel="0" collapsed="false">
      <c r="B543" s="230" t="s">
        <v>500</v>
      </c>
      <c r="C543" s="67"/>
      <c r="D543" s="43"/>
      <c r="E543" s="42" t="s">
        <v>501</v>
      </c>
      <c r="F543" s="248"/>
      <c r="G543" s="45" t="n">
        <f aca="false">G544</f>
        <v>11807000</v>
      </c>
      <c r="H543" s="391"/>
      <c r="I543" s="392"/>
      <c r="J543" s="31"/>
    </row>
    <row r="544" customFormat="false" ht="14.25" hidden="false" customHeight="true" outlineLevel="0" collapsed="false">
      <c r="B544" s="213" t="s">
        <v>61</v>
      </c>
      <c r="C544" s="270"/>
      <c r="D544" s="59"/>
      <c r="E544" s="72" t="s">
        <v>502</v>
      </c>
      <c r="F544" s="59"/>
      <c r="G544" s="53" t="n">
        <f aca="false">G545+G546+G547</f>
        <v>11807000</v>
      </c>
      <c r="H544" s="391"/>
      <c r="I544" s="392"/>
      <c r="J544" s="31"/>
    </row>
    <row r="545" customFormat="false" ht="14.25" hidden="false" customHeight="true" outlineLevel="0" collapsed="false">
      <c r="B545" s="57" t="s">
        <v>503</v>
      </c>
      <c r="C545" s="42"/>
      <c r="D545" s="59"/>
      <c r="E545" s="115"/>
      <c r="F545" s="294" t="n">
        <v>112</v>
      </c>
      <c r="G545" s="53" t="n">
        <v>100000</v>
      </c>
      <c r="H545" s="391"/>
      <c r="I545" s="392"/>
      <c r="J545" s="31"/>
    </row>
    <row r="546" customFormat="false" ht="14.25" hidden="true" customHeight="true" outlineLevel="0" collapsed="false">
      <c r="B546" s="57" t="s">
        <v>36</v>
      </c>
      <c r="C546" s="35"/>
      <c r="D546" s="59"/>
      <c r="E546" s="393"/>
      <c r="F546" s="294" t="n">
        <v>244</v>
      </c>
      <c r="G546" s="53"/>
      <c r="H546" s="391"/>
      <c r="I546" s="392"/>
      <c r="J546" s="31"/>
    </row>
    <row r="547" customFormat="false" ht="32.25" hidden="false" customHeight="true" outlineLevel="0" collapsed="false">
      <c r="B547" s="57" t="s">
        <v>260</v>
      </c>
      <c r="C547" s="35"/>
      <c r="D547" s="59"/>
      <c r="E547" s="58"/>
      <c r="F547" s="294" t="n">
        <v>611</v>
      </c>
      <c r="G547" s="60" t="n">
        <v>11707000</v>
      </c>
      <c r="H547" s="391"/>
      <c r="I547" s="392"/>
      <c r="J547" s="31"/>
    </row>
    <row r="548" customFormat="false" ht="16.5" hidden="true" customHeight="true" outlineLevel="0" collapsed="false">
      <c r="B548" s="57" t="s">
        <v>61</v>
      </c>
      <c r="C548" s="35"/>
      <c r="D548" s="59"/>
      <c r="E548" s="58" t="s">
        <v>275</v>
      </c>
      <c r="F548" s="294"/>
      <c r="G548" s="394" t="n">
        <f aca="false">G549</f>
        <v>0</v>
      </c>
      <c r="H548" s="391"/>
      <c r="I548" s="392"/>
      <c r="J548" s="31"/>
    </row>
    <row r="549" customFormat="false" ht="16.5" hidden="true" customHeight="true" outlineLevel="0" collapsed="false">
      <c r="B549" s="57" t="s">
        <v>260</v>
      </c>
      <c r="C549" s="35"/>
      <c r="D549" s="59"/>
      <c r="E549" s="58"/>
      <c r="F549" s="294" t="n">
        <v>611</v>
      </c>
      <c r="G549" s="70"/>
      <c r="H549" s="391"/>
      <c r="I549" s="392"/>
      <c r="J549" s="31"/>
    </row>
    <row r="550" customFormat="false" ht="16.5" hidden="false" customHeight="true" outlineLevel="0" collapsed="false">
      <c r="B550" s="57" t="s">
        <v>504</v>
      </c>
      <c r="C550" s="35"/>
      <c r="D550" s="59"/>
      <c r="E550" s="58" t="s">
        <v>505</v>
      </c>
      <c r="F550" s="294"/>
      <c r="G550" s="394" t="n">
        <f aca="false">G551</f>
        <v>792000</v>
      </c>
      <c r="H550" s="391"/>
      <c r="I550" s="392"/>
      <c r="J550" s="31"/>
    </row>
    <row r="551" customFormat="false" ht="16.5" hidden="false" customHeight="true" outlineLevel="0" collapsed="false">
      <c r="B551" s="57" t="s">
        <v>506</v>
      </c>
      <c r="C551" s="35"/>
      <c r="D551" s="59"/>
      <c r="E551" s="58"/>
      <c r="F551" s="294" t="n">
        <v>521</v>
      </c>
      <c r="G551" s="70" t="n">
        <v>792000</v>
      </c>
      <c r="H551" s="391"/>
      <c r="I551" s="392"/>
      <c r="J551" s="31"/>
    </row>
    <row r="552" customFormat="false" ht="22.5" hidden="false" customHeight="true" outlineLevel="0" collapsed="false">
      <c r="B552" s="57" t="s">
        <v>507</v>
      </c>
      <c r="C552" s="35"/>
      <c r="D552" s="59"/>
      <c r="E552" s="58" t="s">
        <v>508</v>
      </c>
      <c r="F552" s="294"/>
      <c r="G552" s="394" t="n">
        <f aca="false">G553</f>
        <v>20000</v>
      </c>
      <c r="H552" s="391"/>
      <c r="I552" s="392"/>
      <c r="J552" s="31"/>
    </row>
    <row r="553" customFormat="false" ht="16.5" hidden="false" customHeight="true" outlineLevel="0" collapsed="false">
      <c r="B553" s="57" t="s">
        <v>264</v>
      </c>
      <c r="C553" s="35"/>
      <c r="D553" s="59"/>
      <c r="E553" s="58"/>
      <c r="F553" s="294" t="n">
        <v>612</v>
      </c>
      <c r="G553" s="70" t="n">
        <v>20000</v>
      </c>
      <c r="H553" s="391"/>
      <c r="I553" s="392"/>
      <c r="J553" s="31"/>
    </row>
    <row r="554" customFormat="false" ht="16.5" hidden="false" customHeight="true" outlineLevel="0" collapsed="false">
      <c r="B554" s="57" t="s">
        <v>509</v>
      </c>
      <c r="C554" s="247"/>
      <c r="D554" s="52"/>
      <c r="E554" s="67" t="s">
        <v>510</v>
      </c>
      <c r="F554" s="395"/>
      <c r="G554" s="394" t="n">
        <f aca="false">G555</f>
        <v>100000</v>
      </c>
      <c r="H554" s="391"/>
      <c r="I554" s="392"/>
      <c r="J554" s="31"/>
    </row>
    <row r="555" customFormat="false" ht="16.5" hidden="false" customHeight="true" outlineLevel="0" collapsed="false">
      <c r="B555" s="396" t="s">
        <v>264</v>
      </c>
      <c r="C555" s="117"/>
      <c r="D555" s="117"/>
      <c r="E555" s="117"/>
      <c r="F555" s="397" t="n">
        <v>612</v>
      </c>
      <c r="G555" s="118" t="n">
        <v>100000</v>
      </c>
      <c r="H555" s="391"/>
      <c r="I555" s="392"/>
      <c r="J555" s="31"/>
    </row>
    <row r="556" customFormat="false" ht="16.5" hidden="false" customHeight="true" outlineLevel="0" collapsed="false">
      <c r="B556" s="398" t="s">
        <v>511</v>
      </c>
      <c r="C556" s="399"/>
      <c r="D556" s="117"/>
      <c r="E556" s="279" t="s">
        <v>65</v>
      </c>
      <c r="F556" s="397"/>
      <c r="G556" s="121" t="n">
        <f aca="false">G557</f>
        <v>6000</v>
      </c>
      <c r="H556" s="391"/>
      <c r="I556" s="392"/>
      <c r="J556" s="31"/>
    </row>
    <row r="557" customFormat="false" ht="16.5" hidden="false" customHeight="true" outlineLevel="0" collapsed="false">
      <c r="B557" s="255" t="s">
        <v>285</v>
      </c>
      <c r="C557" s="399"/>
      <c r="D557" s="117"/>
      <c r="E557" s="117" t="s">
        <v>67</v>
      </c>
      <c r="F557" s="397"/>
      <c r="G557" s="118" t="n">
        <f aca="false">G558</f>
        <v>6000</v>
      </c>
      <c r="H557" s="391"/>
      <c r="I557" s="392"/>
      <c r="J557" s="31"/>
    </row>
    <row r="558" customFormat="false" ht="16.5" hidden="false" customHeight="true" outlineLevel="0" collapsed="false">
      <c r="B558" s="400" t="s">
        <v>264</v>
      </c>
      <c r="C558" s="117"/>
      <c r="D558" s="117"/>
      <c r="E558" s="117"/>
      <c r="F558" s="397" t="n">
        <v>612</v>
      </c>
      <c r="G558" s="118" t="n">
        <v>6000</v>
      </c>
      <c r="H558" s="391"/>
      <c r="I558" s="392"/>
      <c r="J558" s="31"/>
    </row>
    <row r="559" customFormat="false" ht="18" hidden="false" customHeight="true" outlineLevel="0" collapsed="false">
      <c r="B559" s="68" t="s">
        <v>137</v>
      </c>
      <c r="C559" s="35"/>
      <c r="D559" s="34" t="s">
        <v>512</v>
      </c>
      <c r="E559" s="35"/>
      <c r="F559" s="36"/>
      <c r="G559" s="296" t="n">
        <f aca="false">G560+G567</f>
        <v>2315000</v>
      </c>
      <c r="H559" s="264" t="e">
        <f aca="false">H560+H583+#REF!+H590</f>
        <v>#REF!</v>
      </c>
      <c r="I559" s="265" t="e">
        <f aca="false">I560+I583+#REF!+I590</f>
        <v>#REF!</v>
      </c>
      <c r="J559" s="40"/>
    </row>
    <row r="560" customFormat="false" ht="28.5" hidden="false" customHeight="true" outlineLevel="0" collapsed="false">
      <c r="B560" s="176" t="s">
        <v>16</v>
      </c>
      <c r="C560" s="35"/>
      <c r="D560" s="59"/>
      <c r="E560" s="42" t="s">
        <v>17</v>
      </c>
      <c r="F560" s="36"/>
      <c r="G560" s="45" t="n">
        <f aca="false">G561</f>
        <v>2145000</v>
      </c>
      <c r="H560" s="87" t="e">
        <f aca="false">#REF!</f>
        <v>#REF!</v>
      </c>
      <c r="I560" s="88" t="e">
        <f aca="false">#REF!</f>
        <v>#REF!</v>
      </c>
      <c r="J560" s="48"/>
    </row>
    <row r="561" customFormat="false" ht="15.75" hidden="false" customHeight="true" outlineLevel="0" collapsed="false">
      <c r="B561" s="89" t="s">
        <v>30</v>
      </c>
      <c r="C561" s="58"/>
      <c r="D561" s="59"/>
      <c r="E561" s="72" t="s">
        <v>31</v>
      </c>
      <c r="F561" s="59"/>
      <c r="G561" s="86" t="n">
        <f aca="false">G562+G563+G564+G565+G566</f>
        <v>2145000</v>
      </c>
      <c r="H561" s="90" t="e">
        <f aca="false">#REF!</f>
        <v>#REF!</v>
      </c>
      <c r="I561" s="91" t="e">
        <f aca="false">#REF!</f>
        <v>#REF!</v>
      </c>
      <c r="J561" s="56"/>
    </row>
    <row r="562" customFormat="false" ht="15.75" hidden="false" customHeight="true" outlineLevel="0" collapsed="false">
      <c r="B562" s="57" t="s">
        <v>20</v>
      </c>
      <c r="C562" s="67"/>
      <c r="D562" s="52"/>
      <c r="E562" s="50"/>
      <c r="F562" s="59" t="s">
        <v>21</v>
      </c>
      <c r="G562" s="106" t="n">
        <v>2044000</v>
      </c>
      <c r="H562" s="90"/>
      <c r="I562" s="91"/>
      <c r="J562" s="56"/>
    </row>
    <row r="563" customFormat="false" ht="15.75" hidden="false" customHeight="true" outlineLevel="0" collapsed="false">
      <c r="B563" s="57" t="s">
        <v>32</v>
      </c>
      <c r="C563" s="67"/>
      <c r="D563" s="52"/>
      <c r="E563" s="50"/>
      <c r="F563" s="59" t="s">
        <v>33</v>
      </c>
      <c r="G563" s="106" t="n">
        <v>0</v>
      </c>
      <c r="H563" s="90"/>
      <c r="I563" s="91"/>
      <c r="J563" s="56"/>
    </row>
    <row r="564" customFormat="false" ht="15.75" hidden="false" customHeight="true" outlineLevel="0" collapsed="false">
      <c r="B564" s="57" t="s">
        <v>36</v>
      </c>
      <c r="C564" s="67"/>
      <c r="D564" s="52"/>
      <c r="E564" s="50"/>
      <c r="F564" s="59" t="s">
        <v>37</v>
      </c>
      <c r="G564" s="106" t="n">
        <v>76000</v>
      </c>
      <c r="H564" s="90"/>
      <c r="I564" s="91"/>
      <c r="J564" s="56"/>
    </row>
    <row r="565" customFormat="false" ht="15.75" hidden="false" customHeight="true" outlineLevel="0" collapsed="false">
      <c r="B565" s="57" t="s">
        <v>38</v>
      </c>
      <c r="C565" s="67"/>
      <c r="D565" s="52"/>
      <c r="E565" s="50"/>
      <c r="F565" s="59" t="s">
        <v>39</v>
      </c>
      <c r="G565" s="106" t="n">
        <v>24000</v>
      </c>
      <c r="H565" s="90"/>
      <c r="I565" s="91"/>
      <c r="J565" s="56"/>
    </row>
    <row r="566" customFormat="false" ht="15.75" hidden="false" customHeight="true" outlineLevel="0" collapsed="false">
      <c r="B566" s="57" t="s">
        <v>40</v>
      </c>
      <c r="C566" s="67"/>
      <c r="D566" s="59"/>
      <c r="E566" s="72"/>
      <c r="F566" s="59" t="s">
        <v>41</v>
      </c>
      <c r="G566" s="106" t="n">
        <v>1000</v>
      </c>
      <c r="H566" s="90"/>
      <c r="I566" s="91"/>
      <c r="J566" s="56"/>
    </row>
    <row r="567" customFormat="false" ht="15.75" hidden="false" customHeight="true" outlineLevel="0" collapsed="false">
      <c r="B567" s="111" t="s">
        <v>64</v>
      </c>
      <c r="C567" s="58"/>
      <c r="D567" s="34"/>
      <c r="E567" s="85" t="s">
        <v>65</v>
      </c>
      <c r="F567" s="59"/>
      <c r="G567" s="45" t="n">
        <f aca="false">G568+G572+G570</f>
        <v>170000</v>
      </c>
      <c r="H567" s="90"/>
      <c r="I567" s="91"/>
      <c r="J567" s="56"/>
    </row>
    <row r="568" customFormat="false" ht="15.75" hidden="true" customHeight="true" outlineLevel="0" collapsed="false">
      <c r="B568" s="99" t="s">
        <v>513</v>
      </c>
      <c r="C568" s="35"/>
      <c r="D568" s="36"/>
      <c r="E568" s="95" t="s">
        <v>514</v>
      </c>
      <c r="F568" s="59"/>
      <c r="G568" s="79" t="n">
        <f aca="false">G569</f>
        <v>0</v>
      </c>
      <c r="H568" s="90"/>
      <c r="I568" s="91"/>
      <c r="J568" s="56"/>
    </row>
    <row r="569" customFormat="false" ht="15.75" hidden="true" customHeight="true" outlineLevel="0" collapsed="false">
      <c r="B569" s="57" t="s">
        <v>264</v>
      </c>
      <c r="C569" s="35"/>
      <c r="D569" s="36"/>
      <c r="E569" s="35"/>
      <c r="F569" s="36" t="s">
        <v>265</v>
      </c>
      <c r="G569" s="106" t="n">
        <v>0</v>
      </c>
      <c r="H569" s="90"/>
      <c r="I569" s="91"/>
      <c r="J569" s="56"/>
    </row>
    <row r="570" customFormat="false" ht="15.75" hidden="false" customHeight="true" outlineLevel="0" collapsed="false">
      <c r="B570" s="303" t="s">
        <v>515</v>
      </c>
      <c r="C570" s="35"/>
      <c r="D570" s="36"/>
      <c r="E570" s="35" t="s">
        <v>514</v>
      </c>
      <c r="F570" s="36"/>
      <c r="G570" s="106" t="n">
        <f aca="false">G571</f>
        <v>100000</v>
      </c>
      <c r="H570" s="90"/>
      <c r="I570" s="91"/>
      <c r="J570" s="56"/>
    </row>
    <row r="571" customFormat="false" ht="15.75" hidden="false" customHeight="true" outlineLevel="0" collapsed="false">
      <c r="B571" s="57" t="s">
        <v>264</v>
      </c>
      <c r="C571" s="35"/>
      <c r="D571" s="36"/>
      <c r="E571" s="35"/>
      <c r="F571" s="36" t="s">
        <v>265</v>
      </c>
      <c r="G571" s="106" t="n">
        <v>100000</v>
      </c>
      <c r="H571" s="90"/>
      <c r="I571" s="91"/>
      <c r="J571" s="56"/>
    </row>
    <row r="572" customFormat="false" ht="15.75" hidden="false" customHeight="true" outlineLevel="0" collapsed="false">
      <c r="B572" s="99" t="s">
        <v>516</v>
      </c>
      <c r="C572" s="35"/>
      <c r="D572" s="110"/>
      <c r="E572" s="95" t="s">
        <v>517</v>
      </c>
      <c r="F572" s="36"/>
      <c r="G572" s="79" t="n">
        <f aca="false">G573</f>
        <v>70000</v>
      </c>
      <c r="H572" s="90"/>
      <c r="I572" s="91"/>
      <c r="J572" s="56"/>
    </row>
    <row r="573" customFormat="false" ht="15.75" hidden="false" customHeight="true" outlineLevel="0" collapsed="false">
      <c r="B573" s="57" t="s">
        <v>264</v>
      </c>
      <c r="C573" s="95"/>
      <c r="D573" s="36"/>
      <c r="E573" s="35"/>
      <c r="F573" s="36" t="s">
        <v>265</v>
      </c>
      <c r="G573" s="106" t="n">
        <v>70000</v>
      </c>
      <c r="H573" s="90"/>
      <c r="I573" s="91"/>
      <c r="J573" s="56"/>
    </row>
    <row r="574" customFormat="false" ht="15.75" hidden="false" customHeight="true" outlineLevel="0" collapsed="false">
      <c r="B574" s="312" t="s">
        <v>206</v>
      </c>
      <c r="C574" s="58"/>
      <c r="D574" s="241" t="s">
        <v>207</v>
      </c>
      <c r="E574" s="58"/>
      <c r="F574" s="59"/>
      <c r="G574" s="45" t="n">
        <f aca="false">G575</f>
        <v>119000</v>
      </c>
      <c r="H574" s="252"/>
      <c r="I574" s="252"/>
      <c r="J574" s="63"/>
    </row>
    <row r="575" customFormat="false" ht="15.75" hidden="false" customHeight="true" outlineLevel="0" collapsed="false">
      <c r="B575" s="274" t="s">
        <v>123</v>
      </c>
      <c r="C575" s="42"/>
      <c r="D575" s="43"/>
      <c r="E575" s="42" t="s">
        <v>124</v>
      </c>
      <c r="F575" s="110"/>
      <c r="G575" s="45" t="n">
        <f aca="false">G576</f>
        <v>119000</v>
      </c>
      <c r="H575" s="46" t="e">
        <f aca="false">#REF!</f>
        <v>#REF!</v>
      </c>
      <c r="I575" s="47" t="e">
        <f aca="false">#REF!</f>
        <v>#REF!</v>
      </c>
      <c r="J575" s="48"/>
    </row>
    <row r="576" customFormat="false" ht="15.75" hidden="false" customHeight="true" outlineLevel="0" collapsed="false">
      <c r="B576" s="287" t="s">
        <v>301</v>
      </c>
      <c r="C576" s="58"/>
      <c r="D576" s="59"/>
      <c r="E576" s="72" t="s">
        <v>200</v>
      </c>
      <c r="F576" s="59"/>
      <c r="G576" s="79" t="n">
        <f aca="false">G577</f>
        <v>119000</v>
      </c>
      <c r="H576" s="46" t="e">
        <f aca="false">#REF!+#REF!+#REF!</f>
        <v>#REF!</v>
      </c>
      <c r="I576" s="47" t="e">
        <f aca="false">#REF!+#REF!+#REF!</f>
        <v>#REF!</v>
      </c>
      <c r="J576" s="48"/>
    </row>
    <row r="577" customFormat="false" ht="15.75" hidden="false" customHeight="true" outlineLevel="0" collapsed="false">
      <c r="B577" s="340" t="s">
        <v>518</v>
      </c>
      <c r="C577" s="58"/>
      <c r="D577" s="59"/>
      <c r="E577" s="72" t="s">
        <v>519</v>
      </c>
      <c r="F577" s="59"/>
      <c r="G577" s="69" t="n">
        <f aca="false">G578</f>
        <v>119000</v>
      </c>
      <c r="H577" s="90" t="n">
        <f aca="false">H578</f>
        <v>0</v>
      </c>
      <c r="I577" s="91" t="n">
        <f aca="false">I578</f>
        <v>0</v>
      </c>
      <c r="J577" s="56"/>
    </row>
    <row r="578" customFormat="false" ht="15.75" hidden="false" customHeight="true" outlineLevel="0" collapsed="false">
      <c r="B578" s="57" t="s">
        <v>264</v>
      </c>
      <c r="C578" s="58"/>
      <c r="D578" s="59"/>
      <c r="E578" s="58"/>
      <c r="F578" s="59" t="s">
        <v>265</v>
      </c>
      <c r="G578" s="60" t="n">
        <v>119000</v>
      </c>
      <c r="H578" s="61"/>
      <c r="I578" s="62"/>
      <c r="J578" s="63"/>
    </row>
    <row r="579" customFormat="false" ht="14.25" hidden="false" customHeight="true" outlineLevel="0" collapsed="false">
      <c r="B579" s="222" t="s">
        <v>148</v>
      </c>
      <c r="C579" s="35"/>
      <c r="D579" s="34" t="s">
        <v>520</v>
      </c>
      <c r="E579" s="35"/>
      <c r="F579" s="36"/>
      <c r="G579" s="45" t="n">
        <f aca="false">G580</f>
        <v>411000</v>
      </c>
      <c r="H579" s="38" t="e">
        <f aca="false">H580+#REF!+#REF!</f>
        <v>#REF!</v>
      </c>
      <c r="I579" s="39" t="e">
        <f aca="false">I580+#REF!+#REF!</f>
        <v>#REF!</v>
      </c>
      <c r="J579" s="40"/>
    </row>
    <row r="580" customFormat="false" ht="18" hidden="false" customHeight="true" outlineLevel="0" collapsed="false">
      <c r="B580" s="111" t="s">
        <v>64</v>
      </c>
      <c r="C580" s="35"/>
      <c r="D580" s="34"/>
      <c r="E580" s="85" t="s">
        <v>65</v>
      </c>
      <c r="F580" s="36"/>
      <c r="G580" s="86" t="n">
        <f aca="false">G582</f>
        <v>411000</v>
      </c>
      <c r="H580" s="46" t="n">
        <f aca="false">H582</f>
        <v>0</v>
      </c>
      <c r="I580" s="47" t="n">
        <f aca="false">I582</f>
        <v>0</v>
      </c>
      <c r="J580" s="48"/>
    </row>
    <row r="581" customFormat="false" ht="16.5" hidden="false" customHeight="true" outlineLevel="0" collapsed="false">
      <c r="B581" s="99" t="s">
        <v>521</v>
      </c>
      <c r="C581" s="35"/>
      <c r="D581" s="59"/>
      <c r="E581" s="72" t="s">
        <v>160</v>
      </c>
      <c r="F581" s="36"/>
      <c r="G581" s="69" t="n">
        <f aca="false">G582</f>
        <v>411000</v>
      </c>
      <c r="H581" s="80" t="n">
        <f aca="false">H582</f>
        <v>0</v>
      </c>
      <c r="I581" s="81" t="n">
        <f aca="false">I582</f>
        <v>0</v>
      </c>
      <c r="J581" s="56"/>
    </row>
    <row r="582" customFormat="false" ht="18.75" hidden="false" customHeight="true" outlineLevel="0" collapsed="false">
      <c r="B582" s="255" t="s">
        <v>36</v>
      </c>
      <c r="C582" s="58"/>
      <c r="D582" s="59"/>
      <c r="E582" s="361"/>
      <c r="F582" s="59" t="s">
        <v>37</v>
      </c>
      <c r="G582" s="367" t="n">
        <v>411000</v>
      </c>
      <c r="H582" s="107" t="n">
        <v>0</v>
      </c>
      <c r="I582" s="108" t="n">
        <v>0</v>
      </c>
      <c r="J582" s="63"/>
    </row>
    <row r="583" customFormat="false" ht="18" hidden="false" customHeight="true" outlineLevel="0" collapsed="false">
      <c r="B583" s="401" t="s">
        <v>522</v>
      </c>
      <c r="C583" s="27"/>
      <c r="D583" s="402"/>
      <c r="E583" s="403"/>
      <c r="F583" s="27"/>
      <c r="G583" s="404" t="n">
        <f aca="false">G9+G165+G208+G383+G414+G507+G321</f>
        <v>824878582</v>
      </c>
      <c r="H583" s="405" t="e">
        <f aca="false">H9+#REF!+#REF!+#REF!+H208+#REF!+H383+H414+#REF!+#REF!+#REF!</f>
        <v>#REF!</v>
      </c>
      <c r="I583" s="406" t="e">
        <f aca="false">I9+#REF!+#REF!+#REF!+I208+#REF!+I383+I414+#REF!+#REF!+#REF!</f>
        <v>#REF!</v>
      </c>
      <c r="J583" s="407"/>
    </row>
    <row r="584" customFormat="false" ht="40.5" hidden="false" customHeight="true" outlineLevel="0" collapsed="false"/>
    <row r="590" customFormat="false" ht="15" hidden="false" customHeight="false" outlineLevel="0" collapsed="false">
      <c r="G590" s="408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03-06T07:11:25Z</cp:lastPrinted>
  <dcterms:modified xsi:type="dcterms:W3CDTF">2013-03-06T09:12:55Z</dcterms:modified>
  <cp:revision>0</cp:revision>
  <dc:subject/>
  <dc:title/>
</cp:coreProperties>
</file>