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 в редакции 2 к решению Муниципального Совета Заячье-Холмского сельского поселения                                      от   _12.11.2012_ г. № 22                                                    </t>
  </si>
  <si>
    <t xml:space="preserve">Расходы бюджета Заячье-Холмского сельского поселения на 2012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Межбюджетные трансферты</t>
  </si>
  <si>
    <t xml:space="preserve">1104</t>
  </si>
  <si>
    <t xml:space="preserve">Иные межбюджетные трансферы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4630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756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5280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99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8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v>56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6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216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5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98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2113709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35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2054709</v>
      </c>
    </row>
    <row r="24" customFormat="false" ht="18.7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240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276334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1000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266334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5.75" hidden="true" customHeight="fals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/>
    </row>
    <row r="31" customFormat="false" ht="15.75" hidden="true" customHeight="false" outlineLevel="0" collapsed="false">
      <c r="A31" s="13" t="s">
        <v>53</v>
      </c>
      <c r="B31" s="23" t="s">
        <v>54</v>
      </c>
      <c r="C31" s="24"/>
      <c r="D31" s="24"/>
      <c r="E31" s="25"/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974161.34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974161.34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v>2803440</v>
      </c>
    </row>
    <row r="37" customFormat="false" ht="16.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2803440</v>
      </c>
    </row>
    <row r="38" s="22" customFormat="true" ht="0.75" hidden="true" customHeight="true" outlineLevel="0" collapsed="false">
      <c r="A38" s="18" t="s">
        <v>67</v>
      </c>
      <c r="B38" s="19" t="s">
        <v>68</v>
      </c>
      <c r="C38" s="20" t="n">
        <f aca="false">C39</f>
        <v>0</v>
      </c>
      <c r="D38" s="20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3" t="s">
        <v>69</v>
      </c>
      <c r="B39" s="23" t="s">
        <v>70</v>
      </c>
      <c r="C39" s="24"/>
      <c r="D39" s="24"/>
      <c r="E39" s="25" t="n">
        <v>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4389650.34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6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1-13T09:41:53Z</cp:lastPrinted>
  <dcterms:modified xsi:type="dcterms:W3CDTF">2012-11-13T09:42:21Z</dcterms:modified>
  <cp:revision>0</cp:revision>
  <dc:subject/>
  <dc:title/>
</cp:coreProperties>
</file>