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62236597.6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9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02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001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78312.43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7380243.17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04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04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1262996.09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899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360763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100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4945333.09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4867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2677222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8198222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479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38319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38319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93903945.63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9847560.4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429447608.6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244356941.8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13253079.11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26998755.72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2823578.57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65921278.57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902300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55946603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2541876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101419667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59457324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10727736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12967316.4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2967316.4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1120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112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10563111.48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5.6" hidden="false" customHeight="false" outlineLevel="0" collapsed="false">
      <c r="B59" s="46" t="s">
        <v>98</v>
      </c>
      <c r="C59" s="47" t="s">
        <v>99</v>
      </c>
      <c r="D59" s="23" t="n">
        <v>10346111.48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453843689.77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8-29T05:58:06Z</cp:lastPrinted>
  <dcterms:modified xsi:type="dcterms:W3CDTF">2022-08-29T05:59:17Z</dcterms:modified>
  <cp:revision>0</cp:revision>
  <dc:subject/>
  <dc:title/>
</cp:coreProperties>
</file>