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2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24.11.2011       № </t>
  </si>
  <si>
    <t xml:space="preserve">№ 35</t>
  </si>
  <si>
    <t xml:space="preserve">Исполнение расходов бюджета Гаврилов-Ямского муниципального района за 9 месяцев 2011 года по разделам и подразделам функциональной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 Уточненный план на 2011г. (тыс.руб.)</t>
  </si>
  <si>
    <t xml:space="preserve">Исполнено </t>
  </si>
  <si>
    <t xml:space="preserve"> % исполнения</t>
  </si>
  <si>
    <t xml:space="preserve"> Исполнено за 9 месяцев 2011г. (тыс.руб.)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8</t>
  </si>
  <si>
    <t xml:space="preserve"> 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Дефицит</t>
  </si>
  <si>
    <t xml:space="preserve">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I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2.85"/>
    <col collapsed="false" customWidth="true" hidden="false" outlineLevel="0" max="4" min="4" style="2" width="16.28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true" outlineLevel="0" max="7" min="7" style="0" width="0.13"/>
    <col collapsed="false" customWidth="true" hidden="false" outlineLevel="0" max="8" min="8" style="0" width="13.41"/>
    <col collapsed="false" customWidth="true" hidden="false" outlineLevel="0" max="9" min="9" style="0" width="13.85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C4" s="4"/>
      <c r="D4" s="3" t="s">
        <v>3</v>
      </c>
      <c r="H4" s="0" t="s">
        <v>4</v>
      </c>
    </row>
    <row r="5" customFormat="false" ht="35.25" hidden="false" customHeight="true" outlineLevel="0" collapsed="false">
      <c r="C5" s="4"/>
      <c r="D5" s="3"/>
    </row>
    <row r="6" customFormat="false" ht="46.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s="6" customFormat="true" ht="78.75" hidden="false" customHeight="false" outlineLevel="0" collapsed="false">
      <c r="B7" s="7" t="s">
        <v>6</v>
      </c>
      <c r="C7" s="8" t="s">
        <v>7</v>
      </c>
      <c r="D7" s="9" t="s">
        <v>8</v>
      </c>
      <c r="E7" s="10" t="s">
        <v>9</v>
      </c>
      <c r="F7" s="10" t="s">
        <v>10</v>
      </c>
      <c r="G7" s="11"/>
      <c r="H7" s="12" t="s">
        <v>11</v>
      </c>
      <c r="I7" s="13" t="s">
        <v>10</v>
      </c>
    </row>
    <row r="8" s="6" customFormat="true" ht="15.75" hidden="false" customHeight="false" outlineLevel="0" collapsed="false">
      <c r="B8" s="14" t="s">
        <v>12</v>
      </c>
      <c r="C8" s="15" t="s">
        <v>13</v>
      </c>
      <c r="D8" s="16" t="n">
        <f aca="false">D9+D10+D11+D12+D13+D14</f>
        <v>37388</v>
      </c>
      <c r="E8" s="17"/>
      <c r="F8" s="18"/>
      <c r="G8" s="19"/>
      <c r="H8" s="20" t="n">
        <f aca="false">H9+H10+H11+H12+H14+H13</f>
        <v>25860</v>
      </c>
      <c r="I8" s="21" t="n">
        <f aca="false">H8/D8%</f>
        <v>69.166577511501</v>
      </c>
    </row>
    <row r="9" customFormat="false" ht="31.5" hidden="false" customHeight="false" outlineLevel="0" collapsed="false">
      <c r="B9" s="22" t="s">
        <v>14</v>
      </c>
      <c r="C9" s="23" t="s">
        <v>15</v>
      </c>
      <c r="D9" s="24" t="n">
        <v>1011</v>
      </c>
      <c r="E9" s="25"/>
      <c r="F9" s="26"/>
      <c r="G9" s="27"/>
      <c r="H9" s="28" t="n">
        <v>834</v>
      </c>
      <c r="I9" s="29" t="n">
        <f aca="false">H9/D9%</f>
        <v>82.4925816023739</v>
      </c>
    </row>
    <row r="10" customFormat="false" ht="31.5" hidden="false" customHeight="false" outlineLevel="0" collapsed="false">
      <c r="B10" s="30" t="s">
        <v>16</v>
      </c>
      <c r="C10" s="31" t="s">
        <v>17</v>
      </c>
      <c r="D10" s="32" t="n">
        <v>438</v>
      </c>
      <c r="E10" s="25"/>
      <c r="F10" s="26"/>
      <c r="G10" s="33"/>
      <c r="H10" s="34" t="n">
        <v>326</v>
      </c>
      <c r="I10" s="29" t="n">
        <f aca="false">H10/D10%</f>
        <v>74.4292237442922</v>
      </c>
    </row>
    <row r="11" customFormat="false" ht="47.25" hidden="false" customHeight="false" outlineLevel="0" collapsed="false">
      <c r="B11" s="30" t="s">
        <v>18</v>
      </c>
      <c r="C11" s="31" t="s">
        <v>19</v>
      </c>
      <c r="D11" s="32" t="n">
        <v>16199</v>
      </c>
      <c r="E11" s="25"/>
      <c r="F11" s="26"/>
      <c r="G11" s="33"/>
      <c r="H11" s="34" t="n">
        <v>11270</v>
      </c>
      <c r="I11" s="29" t="n">
        <f aca="false">H11/D11%</f>
        <v>69.5721958145565</v>
      </c>
    </row>
    <row r="12" customFormat="false" ht="31.5" hidden="false" customHeight="false" outlineLevel="0" collapsed="false">
      <c r="B12" s="30" t="s">
        <v>20</v>
      </c>
      <c r="C12" s="31" t="s">
        <v>21</v>
      </c>
      <c r="D12" s="32" t="n">
        <v>6249</v>
      </c>
      <c r="E12" s="25"/>
      <c r="F12" s="26"/>
      <c r="G12" s="33"/>
      <c r="H12" s="34" t="n">
        <v>4344</v>
      </c>
      <c r="I12" s="29" t="n">
        <f aca="false">H12/D12%</f>
        <v>69.5151224195871</v>
      </c>
    </row>
    <row r="13" customFormat="false" ht="15.75" hidden="false" customHeight="false" outlineLevel="0" collapsed="false">
      <c r="B13" s="30" t="s">
        <v>22</v>
      </c>
      <c r="C13" s="31" t="s">
        <v>23</v>
      </c>
      <c r="D13" s="32" t="n">
        <v>533</v>
      </c>
      <c r="E13" s="25"/>
      <c r="F13" s="26"/>
      <c r="G13" s="33"/>
      <c r="H13" s="35" t="n">
        <v>307</v>
      </c>
      <c r="I13" s="29" t="n">
        <f aca="false">H13/D13%</f>
        <v>57.5984990619137</v>
      </c>
    </row>
    <row r="14" customFormat="false" ht="15.75" hidden="false" customHeight="false" outlineLevel="0" collapsed="false">
      <c r="B14" s="30" t="s">
        <v>24</v>
      </c>
      <c r="C14" s="31" t="s">
        <v>25</v>
      </c>
      <c r="D14" s="32" t="n">
        <v>12958</v>
      </c>
      <c r="E14" s="36"/>
      <c r="F14" s="26"/>
      <c r="G14" s="33"/>
      <c r="H14" s="34" t="n">
        <v>8779</v>
      </c>
      <c r="I14" s="29" t="n">
        <f aca="false">H14/D14%</f>
        <v>67.7496527241858</v>
      </c>
    </row>
    <row r="15" customFormat="false" ht="19.5" hidden="false" customHeight="true" outlineLevel="0" collapsed="false">
      <c r="B15" s="37" t="s">
        <v>26</v>
      </c>
      <c r="C15" s="38" t="s">
        <v>27</v>
      </c>
      <c r="D15" s="39" t="n">
        <f aca="false">D16</f>
        <v>523</v>
      </c>
      <c r="E15" s="40"/>
      <c r="F15" s="18"/>
      <c r="G15" s="41"/>
      <c r="H15" s="20" t="n">
        <f aca="false">H16</f>
        <v>394</v>
      </c>
      <c r="I15" s="21" t="n">
        <f aca="false">H15/D15%</f>
        <v>75.3346080305927</v>
      </c>
    </row>
    <row r="16" s="6" customFormat="true" ht="18" hidden="false" customHeight="true" outlineLevel="0" collapsed="false">
      <c r="B16" s="30" t="s">
        <v>28</v>
      </c>
      <c r="C16" s="31" t="s">
        <v>29</v>
      </c>
      <c r="D16" s="32" t="n">
        <v>523</v>
      </c>
      <c r="E16" s="36"/>
      <c r="F16" s="26"/>
      <c r="G16" s="33"/>
      <c r="H16" s="42" t="n">
        <v>394</v>
      </c>
      <c r="I16" s="29" t="n">
        <f aca="false">H16/D16%</f>
        <v>75.3346080305927</v>
      </c>
    </row>
    <row r="17" customFormat="false" ht="15.75" hidden="false" customHeight="false" outlineLevel="0" collapsed="false">
      <c r="B17" s="14" t="s">
        <v>30</v>
      </c>
      <c r="C17" s="43" t="s">
        <v>31</v>
      </c>
      <c r="D17" s="16" t="n">
        <f aca="false">D19+D18</f>
        <v>1131</v>
      </c>
      <c r="E17" s="17"/>
      <c r="F17" s="18"/>
      <c r="G17" s="19"/>
      <c r="H17" s="20" t="n">
        <f aca="false">H19+H18</f>
        <v>875</v>
      </c>
      <c r="I17" s="21" t="n">
        <f aca="false">H17/D17%</f>
        <v>77.3651635720601</v>
      </c>
    </row>
    <row r="18" customFormat="false" ht="21.75" hidden="false" customHeight="true" outlineLevel="0" collapsed="false">
      <c r="B18" s="30" t="s">
        <v>32</v>
      </c>
      <c r="C18" s="31" t="s">
        <v>33</v>
      </c>
      <c r="D18" s="32" t="n">
        <v>206</v>
      </c>
      <c r="E18" s="25"/>
      <c r="F18" s="26"/>
      <c r="G18" s="33"/>
      <c r="H18" s="35" t="n">
        <v>140</v>
      </c>
      <c r="I18" s="29" t="n">
        <f aca="false">H18/D18%</f>
        <v>67.9611650485437</v>
      </c>
    </row>
    <row r="19" s="6" customFormat="true" ht="31.5" hidden="false" customHeight="false" outlineLevel="0" collapsed="false">
      <c r="B19" s="30" t="s">
        <v>34</v>
      </c>
      <c r="C19" s="31" t="s">
        <v>35</v>
      </c>
      <c r="D19" s="32" t="n">
        <v>925</v>
      </c>
      <c r="E19" s="25"/>
      <c r="F19" s="26"/>
      <c r="G19" s="33"/>
      <c r="H19" s="42" t="n">
        <v>735</v>
      </c>
      <c r="I19" s="29" t="n">
        <f aca="false">H19/D19%</f>
        <v>79.4594594594595</v>
      </c>
    </row>
    <row r="20" customFormat="false" ht="15.75" hidden="false" customHeight="false" outlineLevel="0" collapsed="false">
      <c r="B20" s="14" t="s">
        <v>36</v>
      </c>
      <c r="C20" s="43" t="s">
        <v>37</v>
      </c>
      <c r="D20" s="20" t="n">
        <f aca="false">D22+D24+D25+D26+D21+D23</f>
        <v>40667</v>
      </c>
      <c r="E20" s="17"/>
      <c r="F20" s="18"/>
      <c r="G20" s="19"/>
      <c r="H20" s="20" t="n">
        <f aca="false">H22+H24+H25+H26+H21</f>
        <v>29419</v>
      </c>
      <c r="I20" s="21" t="n">
        <f aca="false">H20/D20%</f>
        <v>72.3412103179482</v>
      </c>
    </row>
    <row r="21" customFormat="false" ht="15.75" hidden="false" customHeight="false" outlineLevel="0" collapsed="false">
      <c r="B21" s="44" t="s">
        <v>38</v>
      </c>
      <c r="C21" s="45" t="s">
        <v>39</v>
      </c>
      <c r="D21" s="46" t="n">
        <v>1131</v>
      </c>
      <c r="E21" s="47"/>
      <c r="F21" s="48"/>
      <c r="G21" s="49" t="n">
        <v>986</v>
      </c>
      <c r="H21" s="42" t="n">
        <v>727</v>
      </c>
      <c r="I21" s="29" t="n">
        <f aca="false">H21/D21%</f>
        <v>64.2793987621574</v>
      </c>
    </row>
    <row r="22" customFormat="false" ht="15.75" hidden="false" customHeight="false" outlineLevel="0" collapsed="false">
      <c r="B22" s="30" t="s">
        <v>40</v>
      </c>
      <c r="C22" s="31" t="s">
        <v>41</v>
      </c>
      <c r="D22" s="32" t="n">
        <v>1109</v>
      </c>
      <c r="E22" s="25"/>
      <c r="F22" s="26"/>
      <c r="G22" s="33"/>
      <c r="H22" s="35" t="n">
        <v>111</v>
      </c>
      <c r="I22" s="29" t="n">
        <f aca="false">H22/D22%</f>
        <v>10.0090171325518</v>
      </c>
    </row>
    <row r="23" customFormat="false" ht="15.75" hidden="false" customHeight="false" outlineLevel="0" collapsed="false">
      <c r="B23" s="30" t="s">
        <v>42</v>
      </c>
      <c r="C23" s="50" t="s">
        <v>43</v>
      </c>
      <c r="D23" s="32" t="n">
        <v>2408</v>
      </c>
      <c r="E23" s="25"/>
      <c r="F23" s="26"/>
      <c r="G23" s="33"/>
      <c r="H23" s="35" t="n">
        <v>0</v>
      </c>
      <c r="I23" s="29" t="n">
        <f aca="false">H23/D23%</f>
        <v>0</v>
      </c>
    </row>
    <row r="24" customFormat="false" ht="15.75" hidden="false" customHeight="false" outlineLevel="0" collapsed="false">
      <c r="B24" s="30" t="s">
        <v>44</v>
      </c>
      <c r="C24" s="31" t="s">
        <v>45</v>
      </c>
      <c r="D24" s="32" t="n">
        <v>5980</v>
      </c>
      <c r="E24" s="25"/>
      <c r="F24" s="26"/>
      <c r="G24" s="33"/>
      <c r="H24" s="35" t="n">
        <v>4444</v>
      </c>
      <c r="I24" s="29" t="n">
        <f aca="false">H24/D24%</f>
        <v>74.314381270903</v>
      </c>
    </row>
    <row r="25" customFormat="false" ht="15.75" hidden="false" customHeight="false" outlineLevel="0" collapsed="false">
      <c r="B25" s="30" t="s">
        <v>46</v>
      </c>
      <c r="C25" s="31" t="s">
        <v>47</v>
      </c>
      <c r="D25" s="32" t="n">
        <v>10730</v>
      </c>
      <c r="E25" s="25"/>
      <c r="F25" s="26"/>
      <c r="G25" s="33"/>
      <c r="H25" s="35" t="n">
        <v>5677</v>
      </c>
      <c r="I25" s="29" t="n">
        <f aca="false">H25/D25%</f>
        <v>52.9077353215284</v>
      </c>
    </row>
    <row r="26" s="6" customFormat="true" ht="15.75" hidden="false" customHeight="false" outlineLevel="0" collapsed="false">
      <c r="B26" s="30" t="s">
        <v>48</v>
      </c>
      <c r="C26" s="31" t="s">
        <v>49</v>
      </c>
      <c r="D26" s="32" t="n">
        <v>19309</v>
      </c>
      <c r="E26" s="25"/>
      <c r="F26" s="26"/>
      <c r="G26" s="33"/>
      <c r="H26" s="35" t="n">
        <v>18460</v>
      </c>
      <c r="I26" s="29" t="n">
        <f aca="false">H26/D26%</f>
        <v>95.6030866435341</v>
      </c>
    </row>
    <row r="27" s="6" customFormat="true" ht="15.75" hidden="false" customHeight="false" outlineLevel="0" collapsed="false">
      <c r="B27" s="14" t="s">
        <v>50</v>
      </c>
      <c r="C27" s="43" t="s">
        <v>51</v>
      </c>
      <c r="D27" s="16" t="n">
        <f aca="false">D29+D30+D28</f>
        <v>65288</v>
      </c>
      <c r="E27" s="17"/>
      <c r="F27" s="18"/>
      <c r="G27" s="19"/>
      <c r="H27" s="20" t="n">
        <f aca="false">H29+H30+H28</f>
        <v>40599</v>
      </c>
      <c r="I27" s="21" t="n">
        <f aca="false">H27/D27%</f>
        <v>62.1844749417963</v>
      </c>
    </row>
    <row r="28" customFormat="false" ht="15.75" hidden="false" customHeight="false" outlineLevel="0" collapsed="false">
      <c r="B28" s="44" t="s">
        <v>52</v>
      </c>
      <c r="C28" s="45" t="s">
        <v>51</v>
      </c>
      <c r="D28" s="46" t="n">
        <v>11660</v>
      </c>
      <c r="E28" s="47"/>
      <c r="F28" s="48"/>
      <c r="G28" s="27"/>
      <c r="H28" s="42" t="n">
        <v>4957</v>
      </c>
      <c r="I28" s="29" t="n">
        <f aca="false">H28/D28%</f>
        <v>42.5128644939966</v>
      </c>
    </row>
    <row r="29" customFormat="false" ht="15.75" hidden="false" customHeight="false" outlineLevel="0" collapsed="false">
      <c r="B29" s="30" t="s">
        <v>53</v>
      </c>
      <c r="C29" s="31" t="s">
        <v>54</v>
      </c>
      <c r="D29" s="32" t="n">
        <v>50976</v>
      </c>
      <c r="E29" s="25"/>
      <c r="F29" s="26"/>
      <c r="G29" s="33"/>
      <c r="H29" s="35" t="n">
        <v>34041</v>
      </c>
      <c r="I29" s="29" t="n">
        <f aca="false">H29/D29%</f>
        <v>66.7784839924671</v>
      </c>
    </row>
    <row r="30" s="6" customFormat="true" ht="15.75" hidden="false" customHeight="false" outlineLevel="0" collapsed="false">
      <c r="B30" s="30" t="s">
        <v>55</v>
      </c>
      <c r="C30" s="31" t="s">
        <v>56</v>
      </c>
      <c r="D30" s="32" t="n">
        <v>2652</v>
      </c>
      <c r="E30" s="25"/>
      <c r="F30" s="26"/>
      <c r="G30" s="33"/>
      <c r="H30" s="35" t="n">
        <v>1601</v>
      </c>
      <c r="I30" s="29" t="n">
        <f aca="false">H30/D30%</f>
        <v>60.369532428356</v>
      </c>
    </row>
    <row r="31" customFormat="false" ht="15.75" hidden="false" customHeight="false" outlineLevel="0" collapsed="false">
      <c r="B31" s="14" t="s">
        <v>57</v>
      </c>
      <c r="C31" s="43" t="s">
        <v>58</v>
      </c>
      <c r="D31" s="51" t="n">
        <f aca="false">D32</f>
        <v>1010</v>
      </c>
      <c r="E31" s="17"/>
      <c r="F31" s="18"/>
      <c r="G31" s="19"/>
      <c r="H31" s="52" t="n">
        <f aca="false">H32</f>
        <v>208</v>
      </c>
      <c r="I31" s="21" t="n">
        <f aca="false">H31/D31%</f>
        <v>20.5940594059406</v>
      </c>
    </row>
    <row r="32" s="6" customFormat="true" ht="15.75" hidden="false" customHeight="false" outlineLevel="0" collapsed="false">
      <c r="B32" s="30" t="s">
        <v>59</v>
      </c>
      <c r="C32" s="31" t="s">
        <v>60</v>
      </c>
      <c r="D32" s="53" t="n">
        <v>1010</v>
      </c>
      <c r="E32" s="25"/>
      <c r="F32" s="26"/>
      <c r="G32" s="33"/>
      <c r="H32" s="54" t="n">
        <v>208</v>
      </c>
      <c r="I32" s="29" t="n">
        <f aca="false">H32/D32%</f>
        <v>20.5940594059406</v>
      </c>
    </row>
    <row r="33" customFormat="false" ht="15.75" hidden="false" customHeight="false" outlineLevel="0" collapsed="false">
      <c r="B33" s="14" t="s">
        <v>61</v>
      </c>
      <c r="C33" s="43" t="s">
        <v>62</v>
      </c>
      <c r="D33" s="55" t="n">
        <f aca="false">D34+D35+D36+D37</f>
        <v>343345</v>
      </c>
      <c r="E33" s="56"/>
      <c r="F33" s="18"/>
      <c r="G33" s="19"/>
      <c r="H33" s="57" t="n">
        <f aca="false">H34+H35+H36+H37</f>
        <v>222581</v>
      </c>
      <c r="I33" s="21" t="n">
        <f aca="false">H33/D33%</f>
        <v>64.8272146092123</v>
      </c>
    </row>
    <row r="34" customFormat="false" ht="15.75" hidden="false" customHeight="false" outlineLevel="0" collapsed="false">
      <c r="B34" s="30" t="s">
        <v>63</v>
      </c>
      <c r="C34" s="31" t="s">
        <v>64</v>
      </c>
      <c r="D34" s="58" t="n">
        <v>106003</v>
      </c>
      <c r="E34" s="25"/>
      <c r="F34" s="26"/>
      <c r="G34" s="33"/>
      <c r="H34" s="59" t="n">
        <v>57550</v>
      </c>
      <c r="I34" s="29" t="n">
        <f aca="false">H34/D34%</f>
        <v>54.2909162948219</v>
      </c>
    </row>
    <row r="35" customFormat="false" ht="15.75" hidden="false" customHeight="false" outlineLevel="0" collapsed="false">
      <c r="B35" s="30" t="s">
        <v>65</v>
      </c>
      <c r="C35" s="31" t="s">
        <v>66</v>
      </c>
      <c r="D35" s="32" t="n">
        <v>197503</v>
      </c>
      <c r="E35" s="25"/>
      <c r="F35" s="26"/>
      <c r="G35" s="33"/>
      <c r="H35" s="35" t="n">
        <v>135059</v>
      </c>
      <c r="I35" s="29" t="n">
        <f aca="false">H35/D35%</f>
        <v>68.3832650643281</v>
      </c>
    </row>
    <row r="36" customFormat="false" ht="15.75" hidden="false" customHeight="false" outlineLevel="0" collapsed="false">
      <c r="B36" s="30" t="s">
        <v>67</v>
      </c>
      <c r="C36" s="31" t="s">
        <v>68</v>
      </c>
      <c r="D36" s="60" t="n">
        <v>11181</v>
      </c>
      <c r="E36" s="25"/>
      <c r="F36" s="26"/>
      <c r="G36" s="33"/>
      <c r="H36" s="34" t="n">
        <v>9729</v>
      </c>
      <c r="I36" s="29" t="n">
        <f aca="false">H36/D36%</f>
        <v>87.0136839280923</v>
      </c>
    </row>
    <row r="37" s="6" customFormat="true" ht="19.5" hidden="false" customHeight="true" outlineLevel="0" collapsed="false">
      <c r="B37" s="30" t="s">
        <v>69</v>
      </c>
      <c r="C37" s="31" t="s">
        <v>70</v>
      </c>
      <c r="D37" s="60" t="n">
        <v>28658</v>
      </c>
      <c r="E37" s="25"/>
      <c r="F37" s="26"/>
      <c r="G37" s="33"/>
      <c r="H37" s="34" t="n">
        <v>20243</v>
      </c>
      <c r="I37" s="29" t="n">
        <f aca="false">H37/D37%</f>
        <v>70.6364714913811</v>
      </c>
    </row>
    <row r="38" customFormat="false" ht="15.75" hidden="false" customHeight="false" outlineLevel="0" collapsed="false">
      <c r="B38" s="14" t="s">
        <v>71</v>
      </c>
      <c r="C38" s="38" t="s">
        <v>72</v>
      </c>
      <c r="D38" s="16" t="n">
        <f aca="false">D39+D40</f>
        <v>14274</v>
      </c>
      <c r="E38" s="17"/>
      <c r="F38" s="18"/>
      <c r="G38" s="19"/>
      <c r="H38" s="20" t="n">
        <f aca="false">H39+H40</f>
        <v>10287</v>
      </c>
      <c r="I38" s="21" t="n">
        <f aca="false">H38/D38%</f>
        <v>72.0680958385876</v>
      </c>
    </row>
    <row r="39" customFormat="false" ht="15.75" hidden="false" customHeight="false" outlineLevel="0" collapsed="false">
      <c r="B39" s="30" t="s">
        <v>73</v>
      </c>
      <c r="C39" s="31" t="s">
        <v>74</v>
      </c>
      <c r="D39" s="46" t="n">
        <v>12464</v>
      </c>
      <c r="E39" s="25"/>
      <c r="F39" s="26"/>
      <c r="G39" s="33"/>
      <c r="H39" s="42" t="n">
        <v>8931</v>
      </c>
      <c r="I39" s="29" t="n">
        <f aca="false">H39/D39%</f>
        <v>71.6543645699615</v>
      </c>
    </row>
    <row r="40" s="6" customFormat="true" ht="15.75" hidden="false" customHeight="false" outlineLevel="0" collapsed="false">
      <c r="B40" s="30" t="s">
        <v>75</v>
      </c>
      <c r="C40" s="31" t="s">
        <v>76</v>
      </c>
      <c r="D40" s="60" t="n">
        <v>1810</v>
      </c>
      <c r="E40" s="25"/>
      <c r="F40" s="26"/>
      <c r="G40" s="33"/>
      <c r="H40" s="34" t="n">
        <v>1356</v>
      </c>
      <c r="I40" s="29" t="n">
        <f aca="false">H40/D40%</f>
        <v>74.9171270718232</v>
      </c>
    </row>
    <row r="41" customFormat="false" ht="15.75" hidden="false" customHeight="false" outlineLevel="0" collapsed="false">
      <c r="B41" s="14" t="s">
        <v>77</v>
      </c>
      <c r="C41" s="43" t="s">
        <v>78</v>
      </c>
      <c r="D41" s="51" t="n">
        <f aca="false">D42+D47+D43+D44</f>
        <v>57811</v>
      </c>
      <c r="E41" s="17"/>
      <c r="F41" s="18"/>
      <c r="G41" s="19"/>
      <c r="H41" s="52" t="n">
        <f aca="false">H42+H47+H43+H44</f>
        <v>34358</v>
      </c>
      <c r="I41" s="21" t="n">
        <f aca="false">H41/D41%</f>
        <v>59.431596063033</v>
      </c>
    </row>
    <row r="42" customFormat="false" ht="15.75" hidden="false" customHeight="false" outlineLevel="0" collapsed="false">
      <c r="B42" s="30" t="s">
        <v>79</v>
      </c>
      <c r="C42" s="31" t="s">
        <v>80</v>
      </c>
      <c r="D42" s="53" t="n">
        <v>43301</v>
      </c>
      <c r="E42" s="25"/>
      <c r="F42" s="26"/>
      <c r="G42" s="33"/>
      <c r="H42" s="59" t="n">
        <v>24496</v>
      </c>
      <c r="I42" s="29" t="n">
        <f aca="false">H42/D42%</f>
        <v>56.5714417680885</v>
      </c>
    </row>
    <row r="43" customFormat="false" ht="15.75" hidden="false" customHeight="false" outlineLevel="0" collapsed="false">
      <c r="B43" s="30" t="s">
        <v>81</v>
      </c>
      <c r="C43" s="31" t="s">
        <v>82</v>
      </c>
      <c r="D43" s="60" t="n">
        <v>6666</v>
      </c>
      <c r="E43" s="25"/>
      <c r="F43" s="26"/>
      <c r="G43" s="33"/>
      <c r="H43" s="61" t="n">
        <v>4317</v>
      </c>
      <c r="I43" s="29" t="n">
        <f aca="false">H43/D43%</f>
        <v>64.7614761476148</v>
      </c>
    </row>
    <row r="44" customFormat="false" ht="15.75" hidden="false" customHeight="false" outlineLevel="0" collapsed="false">
      <c r="B44" s="30" t="s">
        <v>83</v>
      </c>
      <c r="C44" s="62" t="s">
        <v>84</v>
      </c>
      <c r="D44" s="60" t="n">
        <v>480</v>
      </c>
      <c r="E44" s="25"/>
      <c r="F44" s="26"/>
      <c r="G44" s="33"/>
      <c r="H44" s="34" t="n">
        <v>332</v>
      </c>
      <c r="I44" s="29" t="n">
        <f aca="false">H44/D44%</f>
        <v>69.1666666666667</v>
      </c>
    </row>
    <row r="45" customFormat="false" ht="15.75" hidden="true" customHeight="false" outlineLevel="0" collapsed="false">
      <c r="B45" s="30" t="s">
        <v>85</v>
      </c>
      <c r="C45" s="31" t="s">
        <v>86</v>
      </c>
      <c r="D45" s="60" t="n">
        <v>7364</v>
      </c>
      <c r="E45" s="25"/>
      <c r="F45" s="26"/>
      <c r="G45" s="33"/>
      <c r="H45" s="34" t="n">
        <v>88</v>
      </c>
      <c r="I45" s="29" t="n">
        <f aca="false">H45/D45%</f>
        <v>1.19500271591526</v>
      </c>
    </row>
    <row r="46" customFormat="false" ht="15.75" hidden="true" customHeight="false" outlineLevel="0" collapsed="false">
      <c r="B46" s="30" t="s">
        <v>87</v>
      </c>
      <c r="C46" s="31" t="s">
        <v>88</v>
      </c>
      <c r="D46" s="60" t="n">
        <v>0</v>
      </c>
      <c r="E46" s="25"/>
      <c r="F46" s="26"/>
      <c r="G46" s="33"/>
      <c r="H46" s="34" t="n">
        <v>3430</v>
      </c>
      <c r="I46" s="29" t="e">
        <f aca="false">H46/D46%</f>
        <v>#DIV/0!</v>
      </c>
    </row>
    <row r="47" s="6" customFormat="true" ht="15.75" hidden="false" customHeight="false" outlineLevel="0" collapsed="false">
      <c r="B47" s="30" t="s">
        <v>85</v>
      </c>
      <c r="C47" s="31" t="s">
        <v>86</v>
      </c>
      <c r="D47" s="60" t="n">
        <v>7364</v>
      </c>
      <c r="E47" s="25"/>
      <c r="F47" s="26"/>
      <c r="G47" s="33"/>
      <c r="H47" s="34" t="n">
        <v>5213</v>
      </c>
      <c r="I47" s="29" t="n">
        <f aca="false">H47/D47%</f>
        <v>70.7903313416621</v>
      </c>
    </row>
    <row r="48" s="6" customFormat="true" ht="15.75" hidden="false" customHeight="false" outlineLevel="0" collapsed="false">
      <c r="B48" s="14" t="s">
        <v>89</v>
      </c>
      <c r="C48" s="43" t="s">
        <v>90</v>
      </c>
      <c r="D48" s="55" t="n">
        <f aca="false">D49+D50+D51+D52+D53</f>
        <v>158534</v>
      </c>
      <c r="E48" s="17"/>
      <c r="F48" s="18"/>
      <c r="G48" s="19"/>
      <c r="H48" s="57" t="n">
        <f aca="false">H49+H50+H51+H52+H53</f>
        <v>102598</v>
      </c>
      <c r="I48" s="21" t="n">
        <f aca="false">H48/D48%</f>
        <v>64.7167169187682</v>
      </c>
    </row>
    <row r="49" customFormat="false" ht="15.75" hidden="false" customHeight="false" outlineLevel="0" collapsed="false">
      <c r="B49" s="22" t="s">
        <v>91</v>
      </c>
      <c r="C49" s="23" t="s">
        <v>92</v>
      </c>
      <c r="D49" s="58" t="n">
        <v>892</v>
      </c>
      <c r="E49" s="63"/>
      <c r="F49" s="26"/>
      <c r="G49" s="27"/>
      <c r="H49" s="59" t="n">
        <v>701</v>
      </c>
      <c r="I49" s="29" t="n">
        <f aca="false">H49/D49%</f>
        <v>78.5874439461883</v>
      </c>
    </row>
    <row r="50" customFormat="false" ht="15.75" hidden="false" customHeight="false" outlineLevel="0" collapsed="false">
      <c r="B50" s="30" t="s">
        <v>93</v>
      </c>
      <c r="C50" s="31" t="s">
        <v>94</v>
      </c>
      <c r="D50" s="60" t="n">
        <v>30897</v>
      </c>
      <c r="E50" s="25"/>
      <c r="F50" s="26"/>
      <c r="G50" s="33"/>
      <c r="H50" s="34" t="n">
        <v>21469</v>
      </c>
      <c r="I50" s="29" t="n">
        <f aca="false">H50/D50%</f>
        <v>69.4857105867884</v>
      </c>
    </row>
    <row r="51" customFormat="false" ht="15.75" hidden="false" customHeight="false" outlineLevel="0" collapsed="false">
      <c r="B51" s="30" t="s">
        <v>95</v>
      </c>
      <c r="C51" s="31" t="s">
        <v>96</v>
      </c>
      <c r="D51" s="60" t="n">
        <v>101581</v>
      </c>
      <c r="E51" s="25"/>
      <c r="F51" s="26"/>
      <c r="G51" s="33"/>
      <c r="H51" s="34" t="n">
        <v>64250</v>
      </c>
      <c r="I51" s="29" t="n">
        <f aca="false">H51/D51%</f>
        <v>63.2500172276312</v>
      </c>
    </row>
    <row r="52" customFormat="false" ht="15.75" hidden="false" customHeight="false" outlineLevel="0" collapsed="false">
      <c r="B52" s="30" t="s">
        <v>97</v>
      </c>
      <c r="C52" s="31" t="s">
        <v>98</v>
      </c>
      <c r="D52" s="60" t="n">
        <v>19281</v>
      </c>
      <c r="E52" s="25"/>
      <c r="F52" s="26"/>
      <c r="G52" s="33"/>
      <c r="H52" s="34" t="n">
        <v>12066</v>
      </c>
      <c r="I52" s="29" t="n">
        <f aca="false">H52/D52%</f>
        <v>62.5797417146414</v>
      </c>
    </row>
    <row r="53" customFormat="false" ht="15.75" hidden="false" customHeight="false" outlineLevel="0" collapsed="false">
      <c r="B53" s="30" t="s">
        <v>99</v>
      </c>
      <c r="C53" s="31" t="s">
        <v>100</v>
      </c>
      <c r="D53" s="60" t="n">
        <v>5883</v>
      </c>
      <c r="E53" s="25"/>
      <c r="F53" s="26"/>
      <c r="G53" s="33"/>
      <c r="H53" s="34" t="n">
        <v>4112</v>
      </c>
      <c r="I53" s="29" t="n">
        <f aca="false">H53/D53%</f>
        <v>69.8963114057454</v>
      </c>
    </row>
    <row r="54" customFormat="false" ht="15.75" hidden="true" customHeight="false" outlineLevel="0" collapsed="false">
      <c r="B54" s="64" t="s">
        <v>101</v>
      </c>
      <c r="C54" s="65" t="s">
        <v>102</v>
      </c>
      <c r="D54" s="66" t="n">
        <f aca="false">D55+D58+D57+D56</f>
        <v>1852</v>
      </c>
      <c r="E54" s="67"/>
      <c r="F54" s="48"/>
      <c r="G54" s="33"/>
      <c r="H54" s="68" t="n">
        <f aca="false">H55+H58+H57+H56</f>
        <v>1247</v>
      </c>
      <c r="I54" s="29" t="n">
        <f aca="false">H54/D54%</f>
        <v>67.3326133909287</v>
      </c>
    </row>
    <row r="55" customFormat="false" ht="15" hidden="false" customHeight="true" outlineLevel="0" collapsed="false">
      <c r="B55" s="14" t="s">
        <v>101</v>
      </c>
      <c r="C55" s="43" t="s">
        <v>102</v>
      </c>
      <c r="D55" s="51" t="n">
        <f aca="false">D58</f>
        <v>621</v>
      </c>
      <c r="E55" s="69"/>
      <c r="F55" s="18"/>
      <c r="G55" s="41"/>
      <c r="H55" s="52" t="n">
        <f aca="false">H58</f>
        <v>492</v>
      </c>
      <c r="I55" s="21" t="n">
        <f aca="false">H55/D55%</f>
        <v>79.2270531400966</v>
      </c>
    </row>
    <row r="56" customFormat="false" ht="15.75" hidden="true" customHeight="false" outlineLevel="0" collapsed="false">
      <c r="B56" s="22" t="s">
        <v>103</v>
      </c>
      <c r="C56" s="70" t="s">
        <v>104</v>
      </c>
      <c r="D56" s="53" t="n">
        <v>0</v>
      </c>
      <c r="E56" s="25"/>
      <c r="F56" s="71"/>
      <c r="G56" s="33"/>
      <c r="H56" s="54" t="n">
        <v>40</v>
      </c>
      <c r="I56" s="29" t="e">
        <f aca="false">H56/D56%</f>
        <v>#DIV/0!</v>
      </c>
    </row>
    <row r="57" customFormat="false" ht="1.5" hidden="true" customHeight="true" outlineLevel="0" collapsed="false">
      <c r="B57" s="22" t="s">
        <v>103</v>
      </c>
      <c r="C57" s="23" t="s">
        <v>104</v>
      </c>
      <c r="D57" s="53" t="n">
        <v>610</v>
      </c>
      <c r="E57" s="25"/>
      <c r="F57" s="26"/>
      <c r="G57" s="33"/>
      <c r="H57" s="34" t="n">
        <v>223</v>
      </c>
      <c r="I57" s="29" t="n">
        <f aca="false">H57/D57%</f>
        <v>36.5573770491803</v>
      </c>
    </row>
    <row r="58" customFormat="false" ht="15.75" hidden="false" customHeight="false" outlineLevel="0" collapsed="false">
      <c r="B58" s="22" t="s">
        <v>103</v>
      </c>
      <c r="C58" s="23" t="s">
        <v>104</v>
      </c>
      <c r="D58" s="53" t="n">
        <v>621</v>
      </c>
      <c r="E58" s="25"/>
      <c r="F58" s="26"/>
      <c r="G58" s="33"/>
      <c r="H58" s="28" t="n">
        <v>492</v>
      </c>
      <c r="I58" s="29" t="n">
        <f aca="false">H58/D58%</f>
        <v>79.2270531400966</v>
      </c>
    </row>
    <row r="59" customFormat="false" ht="18.75" hidden="false" customHeight="false" outlineLevel="0" collapsed="false">
      <c r="B59" s="72" t="s">
        <v>105</v>
      </c>
      <c r="C59" s="73" t="s">
        <v>106</v>
      </c>
      <c r="D59" s="74" t="n">
        <f aca="false">D60</f>
        <v>956</v>
      </c>
      <c r="E59" s="75"/>
      <c r="F59" s="76"/>
      <c r="G59" s="77" t="n">
        <v>956</v>
      </c>
      <c r="H59" s="78" t="n">
        <f aca="false">H60</f>
        <v>775</v>
      </c>
      <c r="I59" s="21" t="n">
        <f aca="false">H59/D59%</f>
        <v>81.0669456066946</v>
      </c>
    </row>
    <row r="60" customFormat="false" ht="15.75" hidden="false" customHeight="false" outlineLevel="0" collapsed="false">
      <c r="B60" s="22" t="s">
        <v>107</v>
      </c>
      <c r="C60" s="23" t="s">
        <v>108</v>
      </c>
      <c r="D60" s="53" t="n">
        <v>956</v>
      </c>
      <c r="E60" s="67"/>
      <c r="F60" s="48"/>
      <c r="G60" s="79"/>
      <c r="H60" s="34" t="n">
        <v>775</v>
      </c>
      <c r="I60" s="29" t="n">
        <f aca="false">H60/D60%</f>
        <v>81.0669456066946</v>
      </c>
    </row>
    <row r="61" customFormat="false" ht="37.5" hidden="false" customHeight="false" outlineLevel="0" collapsed="false">
      <c r="B61" s="37" t="s">
        <v>109</v>
      </c>
      <c r="C61" s="73" t="s">
        <v>110</v>
      </c>
      <c r="D61" s="80" t="n">
        <f aca="false">D62+D63+D64</f>
        <v>7537</v>
      </c>
      <c r="E61" s="69"/>
      <c r="F61" s="18"/>
      <c r="G61" s="41"/>
      <c r="H61" s="81" t="n">
        <f aca="false">H62+H63+H64</f>
        <v>5602</v>
      </c>
      <c r="I61" s="21" t="n">
        <f aca="false">H61/D61%</f>
        <v>74.3266551678387</v>
      </c>
    </row>
    <row r="62" customFormat="false" ht="18.75" hidden="false" customHeight="true" outlineLevel="0" collapsed="false">
      <c r="B62" s="30" t="s">
        <v>111</v>
      </c>
      <c r="C62" s="31" t="s">
        <v>112</v>
      </c>
      <c r="D62" s="82" t="n">
        <v>4613</v>
      </c>
      <c r="E62" s="25"/>
      <c r="F62" s="26"/>
      <c r="G62" s="33"/>
      <c r="H62" s="61" t="n">
        <v>3462</v>
      </c>
      <c r="I62" s="29" t="n">
        <f aca="false">H62/D62%</f>
        <v>75.0487752005203</v>
      </c>
    </row>
    <row r="63" customFormat="false" ht="17.25" hidden="false" customHeight="true" outlineLevel="0" collapsed="false">
      <c r="B63" s="30" t="s">
        <v>113</v>
      </c>
      <c r="C63" s="31" t="s">
        <v>114</v>
      </c>
      <c r="D63" s="82" t="n">
        <v>2750</v>
      </c>
      <c r="E63" s="47"/>
      <c r="F63" s="48"/>
      <c r="G63" s="33"/>
      <c r="H63" s="42" t="n">
        <v>2061</v>
      </c>
      <c r="I63" s="29" t="n">
        <f aca="false">H63/D63%</f>
        <v>74.9454545454546</v>
      </c>
    </row>
    <row r="64" customFormat="false" ht="42" hidden="false" customHeight="true" outlineLevel="0" collapsed="false">
      <c r="B64" s="30" t="s">
        <v>115</v>
      </c>
      <c r="C64" s="31" t="s">
        <v>116</v>
      </c>
      <c r="D64" s="82" t="n">
        <v>174</v>
      </c>
      <c r="E64" s="47"/>
      <c r="F64" s="48"/>
      <c r="G64" s="33"/>
      <c r="H64" s="42" t="n">
        <v>79</v>
      </c>
      <c r="I64" s="29" t="n">
        <f aca="false">H64/D64%</f>
        <v>45.4022988505747</v>
      </c>
    </row>
    <row r="65" customFormat="false" ht="15.75" hidden="false" customHeight="false" outlineLevel="0" collapsed="false">
      <c r="B65" s="83"/>
      <c r="C65" s="38" t="s">
        <v>117</v>
      </c>
      <c r="D65" s="16" t="n">
        <f aca="false">D8+D15+D17+D20+D27+D31+D33+D38+D41+D48+D55+D61+D59</f>
        <v>729085</v>
      </c>
      <c r="E65" s="84"/>
      <c r="F65" s="85"/>
      <c r="G65" s="41"/>
      <c r="H65" s="20" t="n">
        <f aca="false">H8+H15+H17+H20+H27+H31+H33+H38+H41+H48+H55+H61+H59</f>
        <v>474048</v>
      </c>
      <c r="I65" s="21" t="n">
        <f aca="false">H65/D65%</f>
        <v>65.0195793357428</v>
      </c>
    </row>
    <row r="66" customFormat="false" ht="31.5" hidden="false" customHeight="false" outlineLevel="0" collapsed="false">
      <c r="B66" s="30"/>
      <c r="C66" s="86" t="s">
        <v>118</v>
      </c>
      <c r="D66" s="46" t="n">
        <v>19008</v>
      </c>
      <c r="E66" s="63"/>
      <c r="F66" s="26"/>
      <c r="G66" s="33"/>
      <c r="H66" s="54" t="n">
        <v>12021</v>
      </c>
      <c r="I66" s="29" t="n">
        <f aca="false">H66/D66%</f>
        <v>63.2417929292929</v>
      </c>
    </row>
    <row r="67" customFormat="false" ht="15.75" hidden="false" customHeight="false" outlineLevel="0" collapsed="false">
      <c r="B67" s="30"/>
      <c r="C67" s="38" t="s">
        <v>119</v>
      </c>
      <c r="D67" s="51" t="n">
        <f aca="false">SUM(D65:D66)</f>
        <v>748093</v>
      </c>
      <c r="E67" s="87"/>
      <c r="F67" s="87"/>
      <c r="G67" s="41"/>
      <c r="H67" s="52" t="n">
        <f aca="false">SUM(H65:H66)</f>
        <v>486069</v>
      </c>
      <c r="I67" s="21" t="n">
        <f aca="false">H67/D67%</f>
        <v>64.9744082620744</v>
      </c>
    </row>
    <row r="68" customFormat="false" ht="15.75" hidden="false" customHeight="false" outlineLevel="0" collapsed="false">
      <c r="B68" s="30"/>
      <c r="C68" s="31" t="s">
        <v>120</v>
      </c>
      <c r="D68" s="53" t="n">
        <v>18373</v>
      </c>
      <c r="E68" s="88"/>
      <c r="F68" s="89"/>
      <c r="G68" s="90" t="n">
        <v>21955</v>
      </c>
      <c r="H68" s="91"/>
      <c r="I68" s="29"/>
    </row>
    <row r="69" customFormat="false" ht="16.5" hidden="false" customHeight="false" outlineLevel="0" collapsed="false">
      <c r="B69" s="92"/>
      <c r="C69" s="93" t="s">
        <v>121</v>
      </c>
      <c r="D69" s="94"/>
      <c r="E69" s="95"/>
      <c r="F69" s="96"/>
      <c r="G69" s="97" t="n">
        <v>21955</v>
      </c>
      <c r="H69" s="98" t="n">
        <v>17325</v>
      </c>
      <c r="I69" s="99"/>
    </row>
    <row r="78" customFormat="false" ht="12.75" hidden="false" customHeight="false" outlineLevel="0" collapsed="false">
      <c r="D78" s="100"/>
    </row>
  </sheetData>
  <mergeCells count="1">
    <mergeCell ref="B6:H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шбюро</cp:lastModifiedBy>
  <cp:lastPrinted>2011-10-27T11:31:56Z</cp:lastPrinted>
  <dcterms:modified xsi:type="dcterms:W3CDTF">2011-11-28T09:25:30Z</dcterms:modified>
  <cp:revision>0</cp:revision>
  <dc:subject/>
  <dc:title/>
</cp:coreProperties>
</file>