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8">
  <si>
    <t xml:space="preserve">                               </t>
  </si>
  <si>
    <t xml:space="preserve">Приложение 1 к   Решению Муниципального Совета Гаврилов-Ямского Муниципального округа     от22.05.2025 г. № 23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Исполнение  доходов бюджета Великосельского сельского поселения</t>
    </r>
    <r>
      <rPr>
        <sz val="14"/>
        <rFont val="Times New Roman"/>
        <family val="1"/>
        <charset val="204"/>
      </rPr>
      <t xml:space="preserve"> за</t>
    </r>
    <r>
      <rPr>
        <b val="true"/>
        <sz val="14"/>
        <rFont val="Times New Roman"/>
        <family val="1"/>
        <charset val="204"/>
      </rPr>
      <t xml:space="preserve"> 1 квартал 2025 год по кодам классификации доходов бюджетов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План 2025</t>
  </si>
  <si>
    <t xml:space="preserve">Факт  2025</t>
  </si>
  <si>
    <t xml:space="preserve">% исполнения</t>
  </si>
  <si>
    <t xml:space="preserve">Факт   2024</t>
  </si>
  <si>
    <t xml:space="preserve"> факт 2025 к 2024 % исполнен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0 0000 000</t>
  </si>
  <si>
    <t xml:space="preserve">182 1 01 02000 01 0000 110</t>
  </si>
  <si>
    <t xml:space="preserve">Налог на доходы фических лиц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00 00 0000 000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4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4000 110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82 109 04053 10 2100 110</t>
  </si>
  <si>
    <t xml:space="preserve">182 109 04053 10 2200 110</t>
  </si>
  <si>
    <t xml:space="preserve">85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57 1 14 00000 00 0000 000</t>
  </si>
  <si>
    <t xml:space="preserve">Доходы от продажи материальых и нематериальных активов</t>
  </si>
  <si>
    <t xml:space="preserve">857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50 1 16 00000 00 0000 000</t>
  </si>
  <si>
    <t xml:space="preserve">Штрафы, санкции, возмещение ущерба</t>
  </si>
  <si>
    <t xml:space="preserve">850 1 16 02000 02 0000 000</t>
  </si>
  <si>
    <t xml:space="preserve">Административные штрафы, установленные законами субъектовРоссийской Федерацииоб административных правонарушениях</t>
  </si>
  <si>
    <t xml:space="preserve">Административные штрафы, установленные законами субъектовРоссийской Федерацииоб административных правонарушениях за нарушение муниципальных правовых актов</t>
  </si>
  <si>
    <t xml:space="preserve">857 1 17 00000 00 0000 000</t>
  </si>
  <si>
    <t xml:space="preserve">Прочие неналоговые доходы </t>
  </si>
  <si>
    <t xml:space="preserve">857 1 17 05050 10 0000 180</t>
  </si>
  <si>
    <t xml:space="preserve">Прочие неналоговые доходы бюджетов сельских поселен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857 2 02 00000 00 0000 000</t>
  </si>
  <si>
    <t xml:space="preserve">857 202 10000 00 0000 150</t>
  </si>
  <si>
    <t xml:space="preserve">Дотации бюджетам бюджетной системы РФ</t>
  </si>
  <si>
    <t xml:space="preserve">857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57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 )</t>
  </si>
  <si>
    <t xml:space="preserve">8572 02 20000 00 0000 150</t>
  </si>
  <si>
    <t xml:space="preserve">Субсидии бюджетам бюджетной системы РФ (межбюджетные субсидии)</t>
  </si>
  <si>
    <t xml:space="preserve">859 2 02 02008 10 0000 151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857 2 0229999 10 2004 150</t>
  </si>
  <si>
    <t xml:space="preserve">Прочие субсидии бюджетам сельских поселений (Субсидия на реализацию мероприятий  по возмещению части затрат организациям  и индивидуальным предпринимателям, занимающимся доставкой товаров в отдаленные сельские населенные пункты)</t>
  </si>
  <si>
    <t xml:space="preserve">857 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7 2 02 35118 10 0000 150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7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11 151</t>
  </si>
  <si>
    <t xml:space="preserve">Межбюджетный трансферт на содействие решению вопросов местного значения по обращению депутатов Ярославской областной думы</t>
  </si>
  <si>
    <t xml:space="preserve">000 207 00000 00 0000 180</t>
  </si>
  <si>
    <t xml:space="preserve">Прочие безвозмездные поступления </t>
  </si>
  <si>
    <t xml:space="preserve">859 207 05000 10 0000 180</t>
  </si>
  <si>
    <t xml:space="preserve">Прочие безвозмездные поступления в бюджеты поселений</t>
  </si>
  <si>
    <t xml:space="preserve">859 207 05030 10 0000 180</t>
  </si>
  <si>
    <t xml:space="preserve">857 2 02 49999 10 401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9999 10 5033 150</t>
  </si>
  <si>
    <t xml:space="preserve">Прочие межбюджетные трансферты, передаваемые бюджетам сельских поселений  Межбюджетные трансферты на учстие во Всероссийском конкурсе лучших проектов создания комфортной городской среды)</t>
  </si>
  <si>
    <t xml:space="preserve">857 2 07 00000 00 0000 000</t>
  </si>
  <si>
    <t xml:space="preserve">857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#,##0"/>
    <numFmt numFmtId="169" formatCode="0.00;[RED]0.00"/>
    <numFmt numFmtId="170" formatCode="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E1" colorId="64" zoomScale="136" zoomScaleNormal="136" zoomScalePageLayoutView="100" workbookViewId="0">
      <selection pane="topLeft" activeCell="I2" activeCellId="0" sqref="I2:L2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.32"/>
    <col collapsed="false" customWidth="true" hidden="true" outlineLevel="0" max="2" min="2" style="1" width="54.66"/>
    <col collapsed="false" customWidth="true" hidden="true" outlineLevel="0" max="4" min="3" style="1" width="11.43"/>
    <col collapsed="false" customWidth="true" hidden="false" outlineLevel="0" max="5" min="5" style="2" width="23.66"/>
    <col collapsed="false" customWidth="true" hidden="false" outlineLevel="0" max="6" min="6" style="2" width="25.32"/>
    <col collapsed="false" customWidth="true" hidden="false" outlineLevel="0" max="7" min="7" style="2" width="11.55"/>
    <col collapsed="false" customWidth="true" hidden="true" outlineLevel="0" max="8" min="8" style="2" width="9.1"/>
    <col collapsed="false" customWidth="true" hidden="false" outlineLevel="0" max="9" min="9" style="2" width="13.43"/>
    <col collapsed="false" customWidth="true" hidden="false" outlineLevel="0" max="10" min="10" style="2" width="7.55"/>
    <col collapsed="false" customWidth="true" hidden="false" outlineLevel="0" max="11" min="11" style="3" width="11.66"/>
    <col collapsed="false" customWidth="true" hidden="false" outlineLevel="0" max="12" min="12" style="2" width="8.33"/>
    <col collapsed="false" customWidth="false" hidden="false" outlineLevel="0" max="257" min="13" style="2" width="8.87"/>
  </cols>
  <sheetData>
    <row r="1" customFormat="false" ht="4.5" hidden="false" customHeight="true" outlineLevel="0" collapsed="false">
      <c r="A1" s="4"/>
      <c r="B1" s="4"/>
      <c r="C1" s="4"/>
      <c r="D1" s="5"/>
    </row>
    <row r="2" customFormat="false" ht="69" hidden="false" customHeight="true" outlineLevel="0" collapsed="false">
      <c r="A2" s="4"/>
      <c r="B2" s="4"/>
      <c r="C2" s="4"/>
      <c r="D2" s="5"/>
      <c r="G2" s="6" t="s">
        <v>0</v>
      </c>
      <c r="H2" s="6"/>
      <c r="I2" s="7" t="s">
        <v>1</v>
      </c>
      <c r="J2" s="7"/>
      <c r="K2" s="7"/>
      <c r="L2" s="7"/>
    </row>
    <row r="3" customFormat="false" ht="15.6" hidden="true" customHeight="false" outlineLevel="0" collapsed="false">
      <c r="A3" s="4"/>
      <c r="B3" s="4"/>
      <c r="C3" s="4"/>
      <c r="D3" s="5"/>
    </row>
    <row r="4" customFormat="false" ht="60" hidden="false" customHeight="true" outlineLevel="0" collapsed="false">
      <c r="A4" s="8" t="s">
        <v>2</v>
      </c>
      <c r="B4" s="8"/>
      <c r="C4" s="8"/>
      <c r="D4" s="9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tru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C6" s="10" t="s">
        <v>4</v>
      </c>
      <c r="D6" s="10"/>
      <c r="L6" s="10" t="s">
        <v>5</v>
      </c>
    </row>
    <row r="7" customFormat="false" ht="56.25" hidden="false" customHeight="true" outlineLevel="0" collapsed="false">
      <c r="A7" s="11" t="s">
        <v>6</v>
      </c>
      <c r="B7" s="12" t="s">
        <v>7</v>
      </c>
      <c r="C7" s="13" t="s">
        <v>8</v>
      </c>
      <c r="D7" s="14"/>
      <c r="E7" s="12" t="s">
        <v>6</v>
      </c>
      <c r="F7" s="12" t="s">
        <v>7</v>
      </c>
      <c r="G7" s="13" t="s">
        <v>9</v>
      </c>
      <c r="I7" s="15" t="s">
        <v>10</v>
      </c>
      <c r="J7" s="16" t="s">
        <v>11</v>
      </c>
      <c r="K7" s="17" t="s">
        <v>12</v>
      </c>
      <c r="L7" s="18" t="s">
        <v>13</v>
      </c>
    </row>
    <row r="8" customFormat="false" ht="26.25" hidden="false" customHeight="true" outlineLevel="0" collapsed="false">
      <c r="A8" s="19" t="s">
        <v>14</v>
      </c>
      <c r="B8" s="19" t="s">
        <v>15</v>
      </c>
      <c r="C8" s="20" t="e">
        <f aca="false">C9+#REF!+C22+#REF!+#REF!+#REF!+#REF!</f>
        <v>#REF!</v>
      </c>
      <c r="D8" s="21"/>
      <c r="E8" s="22" t="s">
        <v>14</v>
      </c>
      <c r="F8" s="22" t="s">
        <v>16</v>
      </c>
      <c r="G8" s="23" t="n">
        <f aca="false">G9+G35+G22+G19+G43+G37+G40</f>
        <v>7061070</v>
      </c>
      <c r="H8" s="24"/>
      <c r="I8" s="23" t="n">
        <f aca="false">I9+I19+I22+I30+I35+I43+I40+I37</f>
        <v>2092600.63</v>
      </c>
      <c r="J8" s="25" t="n">
        <f aca="false">I8/G8*100</f>
        <v>29.6357440161335</v>
      </c>
      <c r="K8" s="26" t="n">
        <f aca="false">K9+K19+K22+K35+K40</f>
        <v>1097004.21</v>
      </c>
      <c r="L8" s="27" t="n">
        <f aca="false">I8/K8*100</f>
        <v>190.755934291264</v>
      </c>
    </row>
    <row r="9" customFormat="false" ht="26.25" hidden="false" customHeight="true" outlineLevel="0" collapsed="false">
      <c r="A9" s="19" t="s">
        <v>17</v>
      </c>
      <c r="B9" s="19" t="s">
        <v>18</v>
      </c>
      <c r="C9" s="20" t="n">
        <f aca="false">C11</f>
        <v>970</v>
      </c>
      <c r="D9" s="21"/>
      <c r="E9" s="22" t="s">
        <v>19</v>
      </c>
      <c r="F9" s="22" t="s">
        <v>18</v>
      </c>
      <c r="G9" s="23" t="n">
        <f aca="false">G10</f>
        <v>1091000</v>
      </c>
      <c r="H9" s="24"/>
      <c r="I9" s="23" t="n">
        <f aca="false">I10</f>
        <v>209990.91</v>
      </c>
      <c r="J9" s="28" t="n">
        <f aca="false">J10</f>
        <v>19.2475627864345</v>
      </c>
      <c r="K9" s="26" t="n">
        <f aca="false">K10</f>
        <v>254455.69</v>
      </c>
      <c r="L9" s="29" t="n">
        <f aca="false">L10</f>
        <v>82.5255312624371</v>
      </c>
    </row>
    <row r="10" customFormat="false" ht="26.25" hidden="false" customHeight="true" outlineLevel="0" collapsed="false">
      <c r="A10" s="19"/>
      <c r="B10" s="19"/>
      <c r="C10" s="20"/>
      <c r="D10" s="21"/>
      <c r="E10" s="22" t="s">
        <v>20</v>
      </c>
      <c r="F10" s="30" t="s">
        <v>21</v>
      </c>
      <c r="G10" s="23" t="n">
        <f aca="false">G11+G14+G15</f>
        <v>1091000</v>
      </c>
      <c r="H10" s="31"/>
      <c r="I10" s="23" t="n">
        <f aca="false">I11+I12+I14+I15+I16+I17+I18</f>
        <v>209990.91</v>
      </c>
      <c r="J10" s="32" t="n">
        <f aca="false">I10/G10*100</f>
        <v>19.2475627864345</v>
      </c>
      <c r="K10" s="26" t="n">
        <f aca="false">K11+K12+K15+K14+K16+K17+K18</f>
        <v>254455.69</v>
      </c>
      <c r="L10" s="33" t="n">
        <f aca="false">I10/K10*100</f>
        <v>82.5255312624371</v>
      </c>
    </row>
    <row r="11" s="44" customFormat="true" ht="142.95" hidden="false" customHeight="true" outlineLevel="0" collapsed="false">
      <c r="A11" s="34" t="s">
        <v>20</v>
      </c>
      <c r="B11" s="34" t="s">
        <v>22</v>
      </c>
      <c r="C11" s="35" t="n">
        <v>970</v>
      </c>
      <c r="D11" s="36"/>
      <c r="E11" s="37" t="s">
        <v>23</v>
      </c>
      <c r="F11" s="38" t="s">
        <v>24</v>
      </c>
      <c r="G11" s="39" t="n">
        <v>1091000</v>
      </c>
      <c r="H11" s="40"/>
      <c r="I11" s="39" t="n">
        <v>211101.97</v>
      </c>
      <c r="J11" s="41" t="n">
        <f aca="false">I11/G11*100</f>
        <v>19.3494014665445</v>
      </c>
      <c r="K11" s="42" t="n">
        <v>250271.06</v>
      </c>
      <c r="L11" s="43" t="n">
        <f aca="false">I11/K11*100</f>
        <v>84.3493330791023</v>
      </c>
    </row>
    <row r="12" s="44" customFormat="true" ht="129.6" hidden="false" customHeight="true" outlineLevel="0" collapsed="false">
      <c r="A12" s="34"/>
      <c r="B12" s="34"/>
      <c r="C12" s="35"/>
      <c r="D12" s="36"/>
      <c r="E12" s="37" t="s">
        <v>25</v>
      </c>
      <c r="F12" s="38" t="s">
        <v>26</v>
      </c>
      <c r="G12" s="39" t="n">
        <v>0</v>
      </c>
      <c r="H12" s="40"/>
      <c r="I12" s="39" t="n">
        <v>0</v>
      </c>
      <c r="J12" s="45" t="e">
        <f aca="false">I12/G12</f>
        <v>#DIV/0!</v>
      </c>
      <c r="K12" s="42" t="n">
        <v>26.52</v>
      </c>
      <c r="L12" s="46" t="n">
        <f aca="false">I12/K12*100</f>
        <v>0</v>
      </c>
    </row>
    <row r="13" s="44" customFormat="true" ht="0.75" hidden="true" customHeight="true" outlineLevel="0" collapsed="false">
      <c r="A13" s="34"/>
      <c r="B13" s="34"/>
      <c r="C13" s="35"/>
      <c r="D13" s="36"/>
      <c r="E13" s="37" t="s">
        <v>27</v>
      </c>
      <c r="F13" s="47" t="s">
        <v>28</v>
      </c>
      <c r="G13" s="39"/>
      <c r="H13" s="40"/>
      <c r="I13" s="39" t="n">
        <v>0</v>
      </c>
      <c r="J13" s="41"/>
      <c r="K13" s="42" t="n">
        <v>0</v>
      </c>
      <c r="L13" s="48" t="n">
        <v>0</v>
      </c>
    </row>
    <row r="14" s="44" customFormat="true" ht="262.95" hidden="false" customHeight="true" outlineLevel="0" collapsed="false">
      <c r="A14" s="34"/>
      <c r="B14" s="34"/>
      <c r="C14" s="35"/>
      <c r="D14" s="36"/>
      <c r="E14" s="37" t="s">
        <v>29</v>
      </c>
      <c r="F14" s="49" t="s">
        <v>30</v>
      </c>
      <c r="G14" s="39" t="n">
        <v>0</v>
      </c>
      <c r="H14" s="40"/>
      <c r="I14" s="39" t="n">
        <v>5</v>
      </c>
      <c r="J14" s="45" t="e">
        <f aca="false">I14/G14*100</f>
        <v>#DIV/0!</v>
      </c>
      <c r="K14" s="42" t="n">
        <v>10.64</v>
      </c>
      <c r="L14" s="48" t="n">
        <f aca="false">I14/K14*100</f>
        <v>46.9924812030075</v>
      </c>
    </row>
    <row r="15" s="44" customFormat="true" ht="91.2" hidden="false" customHeight="true" outlineLevel="0" collapsed="false">
      <c r="A15" s="34"/>
      <c r="B15" s="34"/>
      <c r="C15" s="35"/>
      <c r="D15" s="36"/>
      <c r="E15" s="37" t="s">
        <v>31</v>
      </c>
      <c r="F15" s="47" t="s">
        <v>32</v>
      </c>
      <c r="G15" s="39" t="n">
        <v>0</v>
      </c>
      <c r="H15" s="40"/>
      <c r="I15" s="39" t="n">
        <v>-1116.06</v>
      </c>
      <c r="J15" s="45" t="e">
        <f aca="false">I15/G15*100</f>
        <v>#DIV/0!</v>
      </c>
      <c r="K15" s="42" t="n">
        <v>741.89</v>
      </c>
      <c r="L15" s="46" t="n">
        <f aca="false">I15/K15*100</f>
        <v>-150.434700562078</v>
      </c>
    </row>
    <row r="16" s="44" customFormat="true" ht="79.95" hidden="false" customHeight="true" outlineLevel="0" collapsed="false">
      <c r="A16" s="34"/>
      <c r="B16" s="34"/>
      <c r="C16" s="35"/>
      <c r="D16" s="36"/>
      <c r="E16" s="50" t="s">
        <v>33</v>
      </c>
      <c r="F16" s="51" t="s">
        <v>34</v>
      </c>
      <c r="G16" s="39" t="n">
        <v>0</v>
      </c>
      <c r="H16" s="40"/>
      <c r="I16" s="39" t="n">
        <v>0</v>
      </c>
      <c r="J16" s="45" t="e">
        <f aca="false">I16/G16*100</f>
        <v>#DIV/0!</v>
      </c>
      <c r="K16" s="42" t="n">
        <v>3127.32</v>
      </c>
      <c r="L16" s="48" t="n">
        <f aca="false">I16/K16*100</f>
        <v>0</v>
      </c>
    </row>
    <row r="17" s="44" customFormat="true" ht="91.2" hidden="false" customHeight="true" outlineLevel="0" collapsed="false">
      <c r="A17" s="34"/>
      <c r="B17" s="34"/>
      <c r="C17" s="35"/>
      <c r="D17" s="36"/>
      <c r="E17" s="52" t="s">
        <v>35</v>
      </c>
      <c r="F17" s="53" t="s">
        <v>36</v>
      </c>
      <c r="G17" s="39" t="n">
        <v>0</v>
      </c>
      <c r="H17" s="40"/>
      <c r="I17" s="39" t="n">
        <v>0</v>
      </c>
      <c r="J17" s="45" t="e">
        <f aca="false">I17/G17*100</f>
        <v>#DIV/0!</v>
      </c>
      <c r="K17" s="42" t="n">
        <v>278.24</v>
      </c>
      <c r="L17" s="48" t="n">
        <f aca="false">I17/K17*100</f>
        <v>0</v>
      </c>
    </row>
    <row r="18" s="44" customFormat="true" ht="91.2" hidden="false" customHeight="true" outlineLevel="0" collapsed="false">
      <c r="A18" s="34"/>
      <c r="B18" s="34"/>
      <c r="C18" s="35"/>
      <c r="D18" s="36"/>
      <c r="E18" s="52" t="s">
        <v>37</v>
      </c>
      <c r="F18" s="53" t="s">
        <v>38</v>
      </c>
      <c r="G18" s="39"/>
      <c r="H18" s="40"/>
      <c r="I18" s="39" t="n">
        <v>0</v>
      </c>
      <c r="J18" s="45" t="e">
        <f aca="false">I18/G18*100</f>
        <v>#DIV/0!</v>
      </c>
      <c r="K18" s="42" t="n">
        <v>0.02</v>
      </c>
      <c r="L18" s="48" t="n">
        <f aca="false">I18/K18*100</f>
        <v>0</v>
      </c>
    </row>
    <row r="19" s="44" customFormat="true" ht="29.25" hidden="false" customHeight="true" outlineLevel="0" collapsed="false">
      <c r="A19" s="34"/>
      <c r="B19" s="54"/>
      <c r="C19" s="35"/>
      <c r="D19" s="36"/>
      <c r="E19" s="22" t="s">
        <v>39</v>
      </c>
      <c r="F19" s="55" t="s">
        <v>40</v>
      </c>
      <c r="G19" s="23" t="n">
        <f aca="false">G20</f>
        <v>60000</v>
      </c>
      <c r="H19" s="40"/>
      <c r="I19" s="23" t="n">
        <f aca="false">I20</f>
        <v>2974.35</v>
      </c>
      <c r="J19" s="25" t="n">
        <f aca="false">I19/G19</f>
        <v>0.0495725</v>
      </c>
      <c r="K19" s="26" t="n">
        <f aca="false">K20</f>
        <v>48817.2</v>
      </c>
      <c r="L19" s="56" t="n">
        <f aca="false">L20</f>
        <v>6.09283203461075</v>
      </c>
    </row>
    <row r="20" s="44" customFormat="true" ht="30" hidden="false" customHeight="true" outlineLevel="0" collapsed="false">
      <c r="A20" s="34"/>
      <c r="B20" s="54"/>
      <c r="C20" s="35"/>
      <c r="D20" s="36"/>
      <c r="E20" s="22" t="s">
        <v>41</v>
      </c>
      <c r="F20" s="55" t="s">
        <v>42</v>
      </c>
      <c r="G20" s="23" t="n">
        <f aca="false">G21</f>
        <v>60000</v>
      </c>
      <c r="H20" s="40"/>
      <c r="I20" s="23" t="n">
        <f aca="false">I21</f>
        <v>2974.35</v>
      </c>
      <c r="J20" s="28" t="e">
        <f aca="false">J20</f>
        <v>#VALUE!</v>
      </c>
      <c r="K20" s="26" t="n">
        <f aca="false">K21</f>
        <v>48817.2</v>
      </c>
      <c r="L20" s="57" t="n">
        <f aca="false">L21</f>
        <v>6.09283203461075</v>
      </c>
    </row>
    <row r="21" s="44" customFormat="true" ht="27" hidden="false" customHeight="true" outlineLevel="0" collapsed="false">
      <c r="A21" s="34"/>
      <c r="B21" s="54"/>
      <c r="C21" s="35"/>
      <c r="D21" s="36"/>
      <c r="E21" s="37" t="s">
        <v>43</v>
      </c>
      <c r="F21" s="58" t="s">
        <v>44</v>
      </c>
      <c r="G21" s="39" t="n">
        <v>60000</v>
      </c>
      <c r="H21" s="40"/>
      <c r="I21" s="39" t="n">
        <v>2974.35</v>
      </c>
      <c r="J21" s="45" t="n">
        <f aca="false">I21/G21*100</f>
        <v>4.95725</v>
      </c>
      <c r="K21" s="42" t="n">
        <v>48817.2</v>
      </c>
      <c r="L21" s="46" t="n">
        <f aca="false">I21/K21*100</f>
        <v>6.09283203461075</v>
      </c>
    </row>
    <row r="22" customFormat="false" ht="24.75" hidden="false" customHeight="true" outlineLevel="0" collapsed="false">
      <c r="A22" s="19" t="s">
        <v>45</v>
      </c>
      <c r="B22" s="59" t="s">
        <v>46</v>
      </c>
      <c r="C22" s="20" t="n">
        <f aca="false">C23+C25</f>
        <v>424</v>
      </c>
      <c r="D22" s="21"/>
      <c r="E22" s="22" t="s">
        <v>45</v>
      </c>
      <c r="F22" s="60" t="s">
        <v>46</v>
      </c>
      <c r="G22" s="23" t="n">
        <f aca="false">G23+G25</f>
        <v>4859000</v>
      </c>
      <c r="H22" s="24"/>
      <c r="I22" s="23" t="n">
        <f aca="false">I23+I25</f>
        <v>923326.93</v>
      </c>
      <c r="J22" s="28" t="n">
        <f aca="false">I22/G22*100</f>
        <v>19.002406462235</v>
      </c>
      <c r="K22" s="26" t="n">
        <f aca="false">K23+K25</f>
        <v>738453.51</v>
      </c>
      <c r="L22" s="57" t="n">
        <f aca="false">I22/K22*100</f>
        <v>125.035214471389</v>
      </c>
    </row>
    <row r="23" s="44" customFormat="true" ht="27.6" hidden="false" customHeight="true" outlineLevel="0" collapsed="false">
      <c r="A23" s="61" t="s">
        <v>47</v>
      </c>
      <c r="B23" s="62" t="s">
        <v>48</v>
      </c>
      <c r="C23" s="35" t="n">
        <v>210</v>
      </c>
      <c r="D23" s="36"/>
      <c r="E23" s="63" t="s">
        <v>47</v>
      </c>
      <c r="F23" s="64" t="s">
        <v>48</v>
      </c>
      <c r="G23" s="23" t="n">
        <f aca="false">G24</f>
        <v>1265000</v>
      </c>
      <c r="H23" s="40"/>
      <c r="I23" s="23" t="n">
        <f aca="false">I24</f>
        <v>36235.58</v>
      </c>
      <c r="J23" s="25" t="n">
        <f aca="false">I23/G23*100</f>
        <v>2.86447272727273</v>
      </c>
      <c r="K23" s="26" t="n">
        <f aca="false">K24</f>
        <v>115202.97</v>
      </c>
      <c r="L23" s="56" t="n">
        <f aca="false">I23/K23*100</f>
        <v>31.4536856124456</v>
      </c>
    </row>
    <row r="24" s="44" customFormat="true" ht="118.2" hidden="false" customHeight="true" outlineLevel="0" collapsed="false">
      <c r="A24" s="65" t="s">
        <v>49</v>
      </c>
      <c r="B24" s="66" t="s">
        <v>50</v>
      </c>
      <c r="C24" s="67" t="n">
        <v>210</v>
      </c>
      <c r="D24" s="36"/>
      <c r="E24" s="68" t="s">
        <v>51</v>
      </c>
      <c r="F24" s="69" t="s">
        <v>52</v>
      </c>
      <c r="G24" s="70" t="n">
        <v>1265000</v>
      </c>
      <c r="H24" s="40"/>
      <c r="I24" s="70" t="n">
        <v>36235.58</v>
      </c>
      <c r="J24" s="41" t="n">
        <f aca="false">I24/G24*100</f>
        <v>2.86447272727273</v>
      </c>
      <c r="K24" s="71" t="n">
        <v>115202.97</v>
      </c>
      <c r="L24" s="48" t="n">
        <f aca="false">I24/K24*100</f>
        <v>31.4536856124456</v>
      </c>
    </row>
    <row r="25" s="44" customFormat="true" ht="22.5" hidden="false" customHeight="true" outlineLevel="0" collapsed="false">
      <c r="A25" s="34" t="s">
        <v>53</v>
      </c>
      <c r="B25" s="54" t="s">
        <v>54</v>
      </c>
      <c r="C25" s="35" t="n">
        <v>214</v>
      </c>
      <c r="D25" s="36"/>
      <c r="E25" s="22" t="s">
        <v>55</v>
      </c>
      <c r="F25" s="60" t="s">
        <v>54</v>
      </c>
      <c r="G25" s="23" t="n">
        <f aca="false">G26+G28</f>
        <v>3594000</v>
      </c>
      <c r="H25" s="40"/>
      <c r="I25" s="23" t="n">
        <f aca="false">SUM(I26:I29)</f>
        <v>887091.35</v>
      </c>
      <c r="J25" s="25" t="n">
        <f aca="false">I25/G25*100</f>
        <v>24.6825639955481</v>
      </c>
      <c r="K25" s="26" t="n">
        <f aca="false">SUM(K26:K29)</f>
        <v>623250.54</v>
      </c>
      <c r="L25" s="56" t="n">
        <f aca="false">I25/K25*100</f>
        <v>142.333025495654</v>
      </c>
    </row>
    <row r="26" s="44" customFormat="true" ht="105.6" hidden="false" customHeight="true" outlineLevel="0" collapsed="false">
      <c r="A26" s="72" t="s">
        <v>56</v>
      </c>
      <c r="B26" s="66" t="s">
        <v>57</v>
      </c>
      <c r="C26" s="67" t="n">
        <v>164</v>
      </c>
      <c r="D26" s="36"/>
      <c r="E26" s="68" t="s">
        <v>58</v>
      </c>
      <c r="F26" s="73" t="s">
        <v>59</v>
      </c>
      <c r="G26" s="70" t="n">
        <v>1302000</v>
      </c>
      <c r="H26" s="40"/>
      <c r="I26" s="74" t="n">
        <v>769975.25</v>
      </c>
      <c r="J26" s="41" t="n">
        <f aca="false">I26/G26*100</f>
        <v>59.1378840245776</v>
      </c>
      <c r="K26" s="75" t="n">
        <v>520289.51</v>
      </c>
      <c r="L26" s="48" t="n">
        <f aca="false">I26/K26*100</f>
        <v>147.989770157004</v>
      </c>
    </row>
    <row r="27" s="44" customFormat="true" ht="65.25" hidden="true" customHeight="true" outlineLevel="0" collapsed="false">
      <c r="A27" s="72"/>
      <c r="B27" s="66"/>
      <c r="C27" s="67"/>
      <c r="D27" s="36"/>
      <c r="E27" s="68" t="s">
        <v>60</v>
      </c>
      <c r="F27" s="69" t="s">
        <v>61</v>
      </c>
      <c r="G27" s="70" t="n">
        <v>0</v>
      </c>
      <c r="H27" s="40"/>
      <c r="I27" s="70" t="n">
        <v>0</v>
      </c>
      <c r="J27" s="45" t="n">
        <v>0</v>
      </c>
      <c r="K27" s="71" t="n">
        <v>0</v>
      </c>
      <c r="L27" s="46" t="n">
        <v>0</v>
      </c>
    </row>
    <row r="28" s="44" customFormat="true" ht="64.5" hidden="false" customHeight="true" outlineLevel="0" collapsed="false">
      <c r="A28" s="72" t="s">
        <v>62</v>
      </c>
      <c r="B28" s="66" t="s">
        <v>63</v>
      </c>
      <c r="C28" s="67" t="n">
        <v>50</v>
      </c>
      <c r="D28" s="36"/>
      <c r="E28" s="68" t="s">
        <v>64</v>
      </c>
      <c r="F28" s="69" t="s">
        <v>65</v>
      </c>
      <c r="G28" s="70" t="n">
        <v>2292000</v>
      </c>
      <c r="H28" s="40"/>
      <c r="I28" s="70" t="n">
        <v>117116.1</v>
      </c>
      <c r="J28" s="45" t="n">
        <f aca="false">I28/G28*100</f>
        <v>5.109777486911</v>
      </c>
      <c r="K28" s="71" t="n">
        <v>102961.03</v>
      </c>
      <c r="L28" s="46" t="n">
        <f aca="false">I28/K28*100</f>
        <v>113.747987952335</v>
      </c>
    </row>
    <row r="29" s="44" customFormat="true" ht="63.75" hidden="true" customHeight="true" outlineLevel="0" collapsed="false">
      <c r="A29" s="76"/>
      <c r="B29" s="77"/>
      <c r="C29" s="67"/>
      <c r="D29" s="36"/>
      <c r="E29" s="68" t="s">
        <v>66</v>
      </c>
      <c r="F29" s="69" t="s">
        <v>65</v>
      </c>
      <c r="G29" s="70" t="n">
        <v>0</v>
      </c>
      <c r="H29" s="40"/>
      <c r="I29" s="70" t="n">
        <v>0</v>
      </c>
      <c r="J29" s="45" t="n">
        <v>0</v>
      </c>
      <c r="K29" s="71" t="n">
        <v>0</v>
      </c>
      <c r="L29" s="46" t="n">
        <v>0</v>
      </c>
    </row>
    <row r="30" s="44" customFormat="true" ht="13.5" hidden="true" customHeight="true" outlineLevel="0" collapsed="false">
      <c r="A30" s="76"/>
      <c r="B30" s="77"/>
      <c r="C30" s="67"/>
      <c r="D30" s="36"/>
      <c r="E30" s="30" t="s">
        <v>67</v>
      </c>
      <c r="F30" s="78" t="s">
        <v>68</v>
      </c>
      <c r="G30" s="23" t="n">
        <v>0</v>
      </c>
      <c r="H30" s="40"/>
      <c r="I30" s="23" t="n">
        <f aca="false">I32+I34</f>
        <v>0</v>
      </c>
      <c r="J30" s="28" t="n">
        <v>0</v>
      </c>
      <c r="K30" s="26" t="n">
        <f aca="false">K31</f>
        <v>0</v>
      </c>
      <c r="L30" s="57" t="n">
        <v>0</v>
      </c>
    </row>
    <row r="31" s="44" customFormat="true" ht="18.75" hidden="true" customHeight="true" outlineLevel="0" collapsed="false">
      <c r="A31" s="76"/>
      <c r="B31" s="77"/>
      <c r="C31" s="67"/>
      <c r="D31" s="36"/>
      <c r="E31" s="79" t="s">
        <v>69</v>
      </c>
      <c r="F31" s="80" t="s">
        <v>46</v>
      </c>
      <c r="G31" s="39" t="n">
        <v>0</v>
      </c>
      <c r="H31" s="40"/>
      <c r="I31" s="39" t="n">
        <f aca="false">I32</f>
        <v>0</v>
      </c>
      <c r="J31" s="45" t="n">
        <v>0</v>
      </c>
      <c r="K31" s="42" t="n">
        <f aca="false">K32</f>
        <v>0</v>
      </c>
      <c r="L31" s="46" t="n">
        <v>0</v>
      </c>
    </row>
    <row r="32" s="44" customFormat="true" ht="17.25" hidden="true" customHeight="true" outlineLevel="0" collapsed="false">
      <c r="A32" s="76"/>
      <c r="B32" s="77"/>
      <c r="C32" s="67"/>
      <c r="D32" s="36"/>
      <c r="E32" s="81" t="s">
        <v>70</v>
      </c>
      <c r="F32" s="82" t="s">
        <v>71</v>
      </c>
      <c r="G32" s="83" t="n">
        <v>0</v>
      </c>
      <c r="H32" s="40"/>
      <c r="I32" s="39" t="n">
        <v>0</v>
      </c>
      <c r="J32" s="45" t="n">
        <v>0</v>
      </c>
      <c r="K32" s="42" t="n">
        <v>0</v>
      </c>
      <c r="L32" s="48" t="n">
        <v>0</v>
      </c>
    </row>
    <row r="33" s="44" customFormat="true" ht="19.5" hidden="true" customHeight="true" outlineLevel="0" collapsed="false">
      <c r="A33" s="76"/>
      <c r="B33" s="77"/>
      <c r="C33" s="67"/>
      <c r="D33" s="36"/>
      <c r="E33" s="81" t="s">
        <v>72</v>
      </c>
      <c r="F33" s="82" t="s">
        <v>71</v>
      </c>
      <c r="G33" s="83" t="n">
        <v>0</v>
      </c>
      <c r="H33" s="40"/>
      <c r="I33" s="39" t="n">
        <v>0</v>
      </c>
      <c r="J33" s="45" t="n">
        <v>0</v>
      </c>
      <c r="K33" s="42" t="n">
        <v>0</v>
      </c>
      <c r="L33" s="46" t="n">
        <v>0</v>
      </c>
    </row>
    <row r="34" s="44" customFormat="true" ht="33" hidden="true" customHeight="true" outlineLevel="0" collapsed="false">
      <c r="A34" s="76"/>
      <c r="B34" s="77"/>
      <c r="C34" s="67"/>
      <c r="D34" s="36"/>
      <c r="E34" s="81" t="s">
        <v>73</v>
      </c>
      <c r="F34" s="82" t="s">
        <v>71</v>
      </c>
      <c r="G34" s="83" t="n">
        <v>0</v>
      </c>
      <c r="H34" s="40"/>
      <c r="I34" s="39" t="n">
        <v>0</v>
      </c>
      <c r="J34" s="45" t="n">
        <v>0</v>
      </c>
      <c r="K34" s="42" t="n">
        <v>0</v>
      </c>
      <c r="L34" s="46" t="n">
        <v>0</v>
      </c>
    </row>
    <row r="35" s="44" customFormat="true" ht="66" hidden="false" customHeight="false" outlineLevel="0" collapsed="false">
      <c r="A35" s="76"/>
      <c r="B35" s="77"/>
      <c r="C35" s="67"/>
      <c r="D35" s="36"/>
      <c r="E35" s="30" t="s">
        <v>74</v>
      </c>
      <c r="F35" s="84" t="s">
        <v>75</v>
      </c>
      <c r="G35" s="23" t="n">
        <f aca="false">G36</f>
        <v>150000</v>
      </c>
      <c r="H35" s="85"/>
      <c r="I35" s="23" t="n">
        <f aca="false">I36</f>
        <v>55238.44</v>
      </c>
      <c r="J35" s="25" t="n">
        <f aca="false">J36</f>
        <v>36.8256266666667</v>
      </c>
      <c r="K35" s="26" t="n">
        <f aca="false">K36</f>
        <v>49277.81</v>
      </c>
      <c r="L35" s="56" t="n">
        <f aca="false">I35/K35*100</f>
        <v>112.095971797448</v>
      </c>
    </row>
    <row r="36" s="44" customFormat="true" ht="145.2" hidden="false" customHeight="false" outlineLevel="0" collapsed="false">
      <c r="A36" s="76"/>
      <c r="B36" s="77"/>
      <c r="C36" s="67"/>
      <c r="D36" s="36"/>
      <c r="E36" s="79" t="s">
        <v>76</v>
      </c>
      <c r="F36" s="82" t="s">
        <v>77</v>
      </c>
      <c r="G36" s="39" t="n">
        <v>150000</v>
      </c>
      <c r="H36" s="40"/>
      <c r="I36" s="39" t="n">
        <v>55238.44</v>
      </c>
      <c r="J36" s="45" t="n">
        <f aca="false">I36/G36*100</f>
        <v>36.8256266666667</v>
      </c>
      <c r="K36" s="42" t="n">
        <v>49277.81</v>
      </c>
      <c r="L36" s="46" t="n">
        <f aca="false">I36/K36*100</f>
        <v>112.095971797448</v>
      </c>
    </row>
    <row r="37" s="44" customFormat="true" ht="39.6" hidden="false" customHeight="false" outlineLevel="0" collapsed="false">
      <c r="A37" s="76"/>
      <c r="B37" s="77"/>
      <c r="C37" s="67"/>
      <c r="D37" s="36"/>
      <c r="E37" s="30" t="s">
        <v>78</v>
      </c>
      <c r="F37" s="86" t="s">
        <v>79</v>
      </c>
      <c r="G37" s="87" t="n">
        <f aca="false">G38</f>
        <v>895070</v>
      </c>
      <c r="H37" s="85"/>
      <c r="I37" s="23" t="n">
        <f aca="false">I38</f>
        <v>895070</v>
      </c>
      <c r="J37" s="25" t="n">
        <f aca="false">J38</f>
        <v>100</v>
      </c>
      <c r="K37" s="26" t="e">
        <f aca="false">K38</f>
        <v>#VALUE!</v>
      </c>
      <c r="L37" s="56" t="e">
        <f aca="false">L37/K37*100</f>
        <v>#VALUE!</v>
      </c>
    </row>
    <row r="38" s="44" customFormat="true" ht="66" hidden="false" customHeight="false" outlineLevel="0" collapsed="false">
      <c r="A38" s="76"/>
      <c r="B38" s="77"/>
      <c r="C38" s="67"/>
      <c r="D38" s="36"/>
      <c r="E38" s="79" t="s">
        <v>80</v>
      </c>
      <c r="F38" s="82" t="s">
        <v>81</v>
      </c>
      <c r="G38" s="88" t="n">
        <v>895070</v>
      </c>
      <c r="H38" s="40"/>
      <c r="I38" s="39" t="n">
        <f aca="false">I39</f>
        <v>895070</v>
      </c>
      <c r="J38" s="45" t="n">
        <f aca="false">J39</f>
        <v>100</v>
      </c>
      <c r="K38" s="42" t="e">
        <f aca="false">K37</f>
        <v>#VALUE!</v>
      </c>
      <c r="L38" s="46" t="e">
        <f aca="false">L38/K38*100</f>
        <v>#VALUE!</v>
      </c>
    </row>
    <row r="39" s="44" customFormat="true" ht="105.6" hidden="false" customHeight="false" outlineLevel="0" collapsed="false">
      <c r="A39" s="76"/>
      <c r="B39" s="77"/>
      <c r="C39" s="67"/>
      <c r="D39" s="36"/>
      <c r="E39" s="79" t="s">
        <v>82</v>
      </c>
      <c r="F39" s="82" t="s">
        <v>83</v>
      </c>
      <c r="G39" s="39" t="n">
        <v>895070</v>
      </c>
      <c r="H39" s="40"/>
      <c r="I39" s="39" t="n">
        <v>895070</v>
      </c>
      <c r="J39" s="45" t="n">
        <f aca="false">I39/G39*100</f>
        <v>100</v>
      </c>
      <c r="K39" s="42" t="n">
        <v>0</v>
      </c>
      <c r="L39" s="46" t="e">
        <f aca="false">I39/K39*100</f>
        <v>#DIV/0!</v>
      </c>
    </row>
    <row r="40" s="44" customFormat="true" ht="26.4" hidden="false" customHeight="false" outlineLevel="0" collapsed="false">
      <c r="A40" s="76"/>
      <c r="B40" s="77"/>
      <c r="C40" s="67"/>
      <c r="D40" s="36"/>
      <c r="E40" s="89" t="s">
        <v>84</v>
      </c>
      <c r="F40" s="86" t="s">
        <v>85</v>
      </c>
      <c r="G40" s="23" t="n">
        <f aca="false">G41</f>
        <v>6000</v>
      </c>
      <c r="H40" s="90"/>
      <c r="I40" s="23" t="n">
        <f aca="false">I41</f>
        <v>6000</v>
      </c>
      <c r="J40" s="25" t="n">
        <f aca="false">I40/G40*100</f>
        <v>100</v>
      </c>
      <c r="K40" s="26" t="n">
        <f aca="false">K41</f>
        <v>6000</v>
      </c>
      <c r="L40" s="56" t="n">
        <f aca="false">I40/K40*100</f>
        <v>100</v>
      </c>
    </row>
    <row r="41" s="44" customFormat="true" ht="79.2" hidden="false" customHeight="false" outlineLevel="0" collapsed="false">
      <c r="A41" s="76"/>
      <c r="B41" s="77"/>
      <c r="C41" s="67"/>
      <c r="D41" s="36"/>
      <c r="E41" s="91" t="s">
        <v>86</v>
      </c>
      <c r="F41" s="82" t="s">
        <v>87</v>
      </c>
      <c r="G41" s="39" t="n">
        <f aca="false">G42</f>
        <v>6000</v>
      </c>
      <c r="H41" s="40"/>
      <c r="I41" s="39" t="n">
        <f aca="false">I42</f>
        <v>6000</v>
      </c>
      <c r="J41" s="45" t="n">
        <f aca="false">I41/G41*100</f>
        <v>100</v>
      </c>
      <c r="K41" s="42" t="n">
        <f aca="false">K42</f>
        <v>6000</v>
      </c>
      <c r="L41" s="46" t="n">
        <f aca="false">I41/K41*100</f>
        <v>100</v>
      </c>
    </row>
    <row r="42" s="44" customFormat="true" ht="105.6" hidden="false" customHeight="false" outlineLevel="0" collapsed="false">
      <c r="A42" s="76"/>
      <c r="B42" s="77"/>
      <c r="C42" s="67"/>
      <c r="D42" s="36"/>
      <c r="E42" s="91" t="n">
        <v>8.501160202002E+019</v>
      </c>
      <c r="F42" s="82" t="s">
        <v>88</v>
      </c>
      <c r="G42" s="39" t="n">
        <v>6000</v>
      </c>
      <c r="H42" s="40"/>
      <c r="I42" s="39" t="n">
        <v>6000</v>
      </c>
      <c r="J42" s="45" t="n">
        <f aca="false">I42/G42*100</f>
        <v>100</v>
      </c>
      <c r="K42" s="42" t="n">
        <v>6000</v>
      </c>
      <c r="L42" s="46" t="n">
        <f aca="false">I42/K42*100</f>
        <v>100</v>
      </c>
    </row>
    <row r="43" s="44" customFormat="true" ht="26.4" hidden="false" customHeight="false" outlineLevel="0" collapsed="false">
      <c r="A43" s="76"/>
      <c r="B43" s="77"/>
      <c r="C43" s="67"/>
      <c r="D43" s="36"/>
      <c r="E43" s="30" t="s">
        <v>89</v>
      </c>
      <c r="F43" s="86" t="s">
        <v>90</v>
      </c>
      <c r="G43" s="23" t="n">
        <f aca="false">G44</f>
        <v>0</v>
      </c>
      <c r="H43" s="85"/>
      <c r="I43" s="23" t="n">
        <f aca="false">I44</f>
        <v>0</v>
      </c>
      <c r="J43" s="25" t="e">
        <f aca="false">J44</f>
        <v>#DIV/0!</v>
      </c>
      <c r="K43" s="26" t="n">
        <f aca="false">K44</f>
        <v>0</v>
      </c>
      <c r="L43" s="56" t="e">
        <f aca="false">L44</f>
        <v>#DIV/0!</v>
      </c>
    </row>
    <row r="44" s="44" customFormat="true" ht="31.95" hidden="false" customHeight="true" outlineLevel="0" collapsed="false">
      <c r="A44" s="76"/>
      <c r="B44" s="77"/>
      <c r="C44" s="67"/>
      <c r="D44" s="36"/>
      <c r="E44" s="79" t="s">
        <v>91</v>
      </c>
      <c r="F44" s="82" t="s">
        <v>92</v>
      </c>
      <c r="G44" s="39" t="n">
        <v>0</v>
      </c>
      <c r="H44" s="40"/>
      <c r="I44" s="39" t="n">
        <v>0</v>
      </c>
      <c r="J44" s="45" t="e">
        <f aca="false">I44/G44*100</f>
        <v>#DIV/0!</v>
      </c>
      <c r="K44" s="42"/>
      <c r="L44" s="46" t="e">
        <f aca="false">I44/K44*100</f>
        <v>#DIV/0!</v>
      </c>
    </row>
    <row r="45" customFormat="false" ht="28.5" hidden="false" customHeight="true" outlineLevel="0" collapsed="false">
      <c r="A45" s="92" t="s">
        <v>93</v>
      </c>
      <c r="B45" s="59" t="s">
        <v>94</v>
      </c>
      <c r="C45" s="93" t="n">
        <f aca="false">C46</f>
        <v>1700.5</v>
      </c>
      <c r="D45" s="94"/>
      <c r="E45" s="95" t="s">
        <v>95</v>
      </c>
      <c r="F45" s="60" t="s">
        <v>94</v>
      </c>
      <c r="G45" s="96" t="n">
        <f aca="false">G46</f>
        <v>16217249</v>
      </c>
      <c r="H45" s="24"/>
      <c r="I45" s="96" t="n">
        <f aca="false">I46</f>
        <v>2812375.12</v>
      </c>
      <c r="J45" s="25" t="n">
        <f aca="false">I45/G45*100</f>
        <v>17.3418754315236</v>
      </c>
      <c r="K45" s="97" t="n">
        <f aca="false">K46+P60</f>
        <v>5224587.82</v>
      </c>
      <c r="L45" s="56" t="n">
        <f aca="false">I45/K45*100</f>
        <v>53.8296075574436</v>
      </c>
    </row>
    <row r="46" customFormat="false" ht="51" hidden="false" customHeight="true" outlineLevel="0" collapsed="false">
      <c r="A46" s="92" t="s">
        <v>96</v>
      </c>
      <c r="B46" s="59" t="s">
        <v>97</v>
      </c>
      <c r="C46" s="93" t="n">
        <f aca="false">SUM(C47:C58)</f>
        <v>1700.5</v>
      </c>
      <c r="D46" s="94"/>
      <c r="E46" s="95" t="s">
        <v>98</v>
      </c>
      <c r="F46" s="95" t="s">
        <v>97</v>
      </c>
      <c r="G46" s="96" t="n">
        <f aca="false">G47+G52+G56+G60+G71</f>
        <v>16217249</v>
      </c>
      <c r="H46" s="24"/>
      <c r="I46" s="96" t="n">
        <f aca="false">I47+I52+I56+I60+I71</f>
        <v>2812375.12</v>
      </c>
      <c r="J46" s="28" t="n">
        <f aca="false">I46/G46*100</f>
        <v>17.3418754315236</v>
      </c>
      <c r="K46" s="97" t="n">
        <f aca="false">K47+K52+K56+K60</f>
        <v>5224587.82</v>
      </c>
      <c r="L46" s="57" t="n">
        <f aca="false">I46/K46*100</f>
        <v>53.8296075574436</v>
      </c>
    </row>
    <row r="47" s="44" customFormat="true" ht="32.25" hidden="false" customHeight="true" outlineLevel="0" collapsed="false">
      <c r="A47" s="98"/>
      <c r="B47" s="54"/>
      <c r="C47" s="99"/>
      <c r="D47" s="100"/>
      <c r="E47" s="95" t="s">
        <v>99</v>
      </c>
      <c r="F47" s="95" t="s">
        <v>100</v>
      </c>
      <c r="G47" s="96" t="n">
        <f aca="false">G48+G50+G51</f>
        <v>7824000</v>
      </c>
      <c r="H47" s="40"/>
      <c r="I47" s="96" t="n">
        <f aca="false">I48+I50+I51</f>
        <v>1996000</v>
      </c>
      <c r="J47" s="25" t="n">
        <f aca="false">I47/G47*100</f>
        <v>25.5112474437628</v>
      </c>
      <c r="K47" s="97" t="n">
        <f aca="false">K48+K50+K51</f>
        <v>4144000</v>
      </c>
      <c r="L47" s="56" t="n">
        <f aca="false">I47/K47*100</f>
        <v>48.1660231660232</v>
      </c>
    </row>
    <row r="48" s="44" customFormat="true" ht="57" hidden="false" customHeight="true" outlineLevel="0" collapsed="false">
      <c r="A48" s="98"/>
      <c r="B48" s="54"/>
      <c r="C48" s="99"/>
      <c r="D48" s="100"/>
      <c r="E48" s="68" t="s">
        <v>101</v>
      </c>
      <c r="F48" s="101" t="s">
        <v>102</v>
      </c>
      <c r="G48" s="102" t="n">
        <v>7730000</v>
      </c>
      <c r="H48" s="40"/>
      <c r="I48" s="102" t="n">
        <v>1935000</v>
      </c>
      <c r="J48" s="45" t="n">
        <f aca="false">I48/G48*100</f>
        <v>25.0323415265201</v>
      </c>
      <c r="K48" s="103" t="n">
        <v>4133000</v>
      </c>
      <c r="L48" s="46" t="n">
        <f aca="false">I48/K48*100</f>
        <v>46.8182917977256</v>
      </c>
    </row>
    <row r="49" s="44" customFormat="true" ht="45.75" hidden="true" customHeight="true" outlineLevel="0" collapsed="false">
      <c r="A49" s="98"/>
      <c r="B49" s="54"/>
      <c r="C49" s="99"/>
      <c r="D49" s="100"/>
      <c r="E49" s="68" t="s">
        <v>103</v>
      </c>
      <c r="F49" s="101" t="s">
        <v>104</v>
      </c>
      <c r="G49" s="102" t="n">
        <v>0</v>
      </c>
      <c r="H49" s="40"/>
      <c r="I49" s="102" t="n">
        <v>0</v>
      </c>
      <c r="J49" s="41"/>
      <c r="K49" s="103" t="n">
        <v>0</v>
      </c>
      <c r="L49" s="48"/>
    </row>
    <row r="50" s="44" customFormat="true" ht="72.6" hidden="false" customHeight="true" outlineLevel="0" collapsed="false">
      <c r="A50" s="98"/>
      <c r="B50" s="54"/>
      <c r="C50" s="99"/>
      <c r="D50" s="100"/>
      <c r="E50" s="68" t="s">
        <v>105</v>
      </c>
      <c r="F50" s="101" t="s">
        <v>106</v>
      </c>
      <c r="G50" s="102" t="n">
        <v>44000</v>
      </c>
      <c r="H50" s="40"/>
      <c r="I50" s="102" t="n">
        <v>11000</v>
      </c>
      <c r="J50" s="41" t="n">
        <f aca="false">I50/G50*100</f>
        <v>25</v>
      </c>
      <c r="K50" s="103" t="n">
        <v>11000</v>
      </c>
      <c r="L50" s="48" t="n">
        <f aca="false">I50/K50*100</f>
        <v>100</v>
      </c>
    </row>
    <row r="51" s="44" customFormat="true" ht="78.6" hidden="false" customHeight="true" outlineLevel="0" collapsed="false">
      <c r="A51" s="98"/>
      <c r="B51" s="54"/>
      <c r="C51" s="99"/>
      <c r="D51" s="100"/>
      <c r="E51" s="104" t="s">
        <v>107</v>
      </c>
      <c r="F51" s="101" t="s">
        <v>108</v>
      </c>
      <c r="G51" s="102" t="n">
        <v>50000</v>
      </c>
      <c r="H51" s="40"/>
      <c r="I51" s="102" t="n">
        <v>50000</v>
      </c>
      <c r="J51" s="41" t="n">
        <f aca="false">I51/G51*100</f>
        <v>100</v>
      </c>
      <c r="K51" s="103" t="n">
        <v>0</v>
      </c>
      <c r="L51" s="48" t="e">
        <f aca="false">I51/K51*100</f>
        <v>#DIV/0!</v>
      </c>
    </row>
    <row r="52" s="44" customFormat="true" ht="43.95" hidden="false" customHeight="true" outlineLevel="0" collapsed="false">
      <c r="A52" s="98"/>
      <c r="B52" s="54"/>
      <c r="C52" s="99"/>
      <c r="D52" s="100"/>
      <c r="E52" s="95" t="s">
        <v>109</v>
      </c>
      <c r="F52" s="95" t="s">
        <v>110</v>
      </c>
      <c r="G52" s="96" t="n">
        <f aca="false">G54+G55</f>
        <v>55340</v>
      </c>
      <c r="H52" s="40"/>
      <c r="I52" s="96" t="n">
        <f aca="false">I55+I54</f>
        <v>0</v>
      </c>
      <c r="J52" s="25" t="n">
        <f aca="false">I52/G52*100</f>
        <v>0</v>
      </c>
      <c r="K52" s="97" t="n">
        <f aca="false">K54+K55</f>
        <v>0</v>
      </c>
      <c r="L52" s="56" t="e">
        <f aca="false">I52/K52*100</f>
        <v>#DIV/0!</v>
      </c>
    </row>
    <row r="53" s="44" customFormat="true" ht="61.5" hidden="true" customHeight="true" outlineLevel="0" collapsed="false">
      <c r="A53" s="98"/>
      <c r="B53" s="54"/>
      <c r="C53" s="99"/>
      <c r="D53" s="100"/>
      <c r="E53" s="82" t="s">
        <v>111</v>
      </c>
      <c r="F53" s="82" t="s">
        <v>112</v>
      </c>
      <c r="G53" s="105" t="n">
        <v>0</v>
      </c>
      <c r="H53" s="40"/>
      <c r="I53" s="105" t="n">
        <v>0</v>
      </c>
      <c r="J53" s="41" t="n">
        <v>0</v>
      </c>
      <c r="K53" s="103" t="n">
        <v>0</v>
      </c>
      <c r="L53" s="48" t="n">
        <v>0</v>
      </c>
    </row>
    <row r="54" s="44" customFormat="true" ht="135.6" hidden="false" customHeight="true" outlineLevel="0" collapsed="false">
      <c r="A54" s="98"/>
      <c r="B54" s="54"/>
      <c r="C54" s="99"/>
      <c r="D54" s="100"/>
      <c r="E54" s="106" t="s">
        <v>113</v>
      </c>
      <c r="F54" s="107" t="s">
        <v>114</v>
      </c>
      <c r="G54" s="105" t="n">
        <v>55340</v>
      </c>
      <c r="H54" s="40"/>
      <c r="I54" s="105" t="n">
        <v>0</v>
      </c>
      <c r="J54" s="108" t="n">
        <f aca="false">I54/G54*100</f>
        <v>0</v>
      </c>
      <c r="K54" s="103" t="n">
        <v>0</v>
      </c>
      <c r="L54" s="109" t="e">
        <f aca="false">I54/K54*100</f>
        <v>#DIV/0!</v>
      </c>
    </row>
    <row r="55" s="44" customFormat="true" ht="79.2" hidden="false" customHeight="true" outlineLevel="0" collapsed="false">
      <c r="A55" s="98"/>
      <c r="B55" s="54"/>
      <c r="C55" s="99"/>
      <c r="D55" s="100"/>
      <c r="E55" s="107" t="s">
        <v>115</v>
      </c>
      <c r="F55" s="107" t="s">
        <v>116</v>
      </c>
      <c r="G55" s="105" t="n">
        <v>0</v>
      </c>
      <c r="H55" s="40"/>
      <c r="I55" s="105" t="n">
        <v>0</v>
      </c>
      <c r="J55" s="108" t="e">
        <f aca="false">I55/G55*100</f>
        <v>#DIV/0!</v>
      </c>
      <c r="K55" s="103" t="n">
        <v>0</v>
      </c>
      <c r="L55" s="109" t="e">
        <f aca="false">I55/K55*100</f>
        <v>#DIV/0!</v>
      </c>
    </row>
    <row r="56" s="44" customFormat="true" ht="50.25" hidden="false" customHeight="true" outlineLevel="0" collapsed="false">
      <c r="A56" s="98"/>
      <c r="B56" s="54"/>
      <c r="C56" s="99"/>
      <c r="D56" s="100"/>
      <c r="E56" s="95" t="s">
        <v>117</v>
      </c>
      <c r="F56" s="95" t="s">
        <v>118</v>
      </c>
      <c r="G56" s="97" t="n">
        <f aca="false">G57</f>
        <v>418070</v>
      </c>
      <c r="H56" s="40"/>
      <c r="I56" s="97" t="n">
        <f aca="false">I57</f>
        <v>67926.02</v>
      </c>
      <c r="J56" s="25" t="n">
        <f aca="false">J57</f>
        <v>16.2475231420576</v>
      </c>
      <c r="K56" s="97" t="n">
        <f aca="false">K57</f>
        <v>65521.08</v>
      </c>
      <c r="L56" s="56" t="n">
        <f aca="false">L57</f>
        <v>103.670482843079</v>
      </c>
    </row>
    <row r="57" s="44" customFormat="true" ht="95.4" hidden="false" customHeight="true" outlineLevel="0" collapsed="false">
      <c r="A57" s="98" t="s">
        <v>119</v>
      </c>
      <c r="B57" s="54" t="s">
        <v>120</v>
      </c>
      <c r="C57" s="99" t="n">
        <v>60</v>
      </c>
      <c r="D57" s="100"/>
      <c r="E57" s="68" t="s">
        <v>121</v>
      </c>
      <c r="F57" s="101" t="s">
        <v>122</v>
      </c>
      <c r="G57" s="110" t="n">
        <v>418070</v>
      </c>
      <c r="H57" s="40"/>
      <c r="I57" s="110" t="n">
        <v>67926.02</v>
      </c>
      <c r="J57" s="41" t="n">
        <f aca="false">I57/G57*100</f>
        <v>16.2475231420576</v>
      </c>
      <c r="K57" s="110" t="n">
        <v>65521.08</v>
      </c>
      <c r="L57" s="48" t="n">
        <f aca="false">I57/K57*100</f>
        <v>103.670482843079</v>
      </c>
    </row>
    <row r="58" s="44" customFormat="true" ht="0.75" hidden="true" customHeight="true" outlineLevel="0" collapsed="false">
      <c r="A58" s="98" t="s">
        <v>123</v>
      </c>
      <c r="B58" s="54" t="s">
        <v>124</v>
      </c>
      <c r="C58" s="99" t="n">
        <v>1640.5</v>
      </c>
      <c r="D58" s="100"/>
      <c r="E58" s="68"/>
      <c r="F58" s="101"/>
      <c r="G58" s="102" t="n">
        <v>0</v>
      </c>
      <c r="H58" s="40"/>
      <c r="I58" s="102" t="n">
        <v>0</v>
      </c>
      <c r="J58" s="41"/>
      <c r="K58" s="103" t="n">
        <v>0</v>
      </c>
      <c r="L58" s="48"/>
    </row>
    <row r="59" s="44" customFormat="true" ht="24" hidden="true" customHeight="true" outlineLevel="0" collapsed="false">
      <c r="A59" s="98"/>
      <c r="B59" s="54"/>
      <c r="C59" s="99"/>
      <c r="D59" s="100"/>
      <c r="E59" s="82"/>
      <c r="F59" s="111"/>
      <c r="G59" s="105" t="n">
        <v>0</v>
      </c>
      <c r="H59" s="40"/>
      <c r="I59" s="105" t="n">
        <v>0</v>
      </c>
      <c r="J59" s="41"/>
      <c r="K59" s="103" t="n">
        <v>0</v>
      </c>
      <c r="L59" s="48"/>
    </row>
    <row r="60" s="44" customFormat="true" ht="36" hidden="false" customHeight="true" outlineLevel="0" collapsed="false">
      <c r="A60" s="98"/>
      <c r="B60" s="54"/>
      <c r="C60" s="99"/>
      <c r="D60" s="100"/>
      <c r="E60" s="95" t="s">
        <v>125</v>
      </c>
      <c r="F60" s="112" t="s">
        <v>126</v>
      </c>
      <c r="G60" s="97" t="n">
        <f aca="false">G62+G67+G68+G69</f>
        <v>7919839</v>
      </c>
      <c r="H60" s="113"/>
      <c r="I60" s="97" t="n">
        <f aca="false">I62+I67+I68+I69</f>
        <v>748449.1</v>
      </c>
      <c r="J60" s="25" t="n">
        <f aca="false">I60/G60*100</f>
        <v>9.45030700750356</v>
      </c>
      <c r="K60" s="97" t="n">
        <f aca="false">K61+K62+K63+K67+K68</f>
        <v>1015066.74</v>
      </c>
      <c r="L60" s="56" t="n">
        <f aca="false">I60/K60*100</f>
        <v>73.7339793046514</v>
      </c>
    </row>
    <row r="61" s="44" customFormat="true" ht="99.75" hidden="true" customHeight="true" outlineLevel="0" collapsed="false">
      <c r="A61" s="98"/>
      <c r="B61" s="54"/>
      <c r="C61" s="99"/>
      <c r="D61" s="100"/>
      <c r="E61" s="68" t="s">
        <v>127</v>
      </c>
      <c r="F61" s="47" t="s">
        <v>128</v>
      </c>
      <c r="G61" s="103" t="n">
        <v>0</v>
      </c>
      <c r="H61" s="113"/>
      <c r="I61" s="103" t="n">
        <v>0</v>
      </c>
      <c r="J61" s="41"/>
      <c r="K61" s="103" t="n">
        <v>0</v>
      </c>
      <c r="L61" s="48"/>
    </row>
    <row r="62" s="44" customFormat="true" ht="121.5" hidden="false" customHeight="true" outlineLevel="0" collapsed="false">
      <c r="A62" s="98"/>
      <c r="B62" s="54"/>
      <c r="C62" s="99"/>
      <c r="D62" s="100"/>
      <c r="E62" s="68" t="s">
        <v>129</v>
      </c>
      <c r="F62" s="47" t="s">
        <v>130</v>
      </c>
      <c r="G62" s="105" t="n">
        <v>4343206</v>
      </c>
      <c r="H62" s="40"/>
      <c r="I62" s="105" t="n">
        <v>748449.1</v>
      </c>
      <c r="J62" s="45" t="n">
        <f aca="false">I62/G62*100</f>
        <v>17.2326410490315</v>
      </c>
      <c r="K62" s="103" t="n">
        <v>1015066.74</v>
      </c>
      <c r="L62" s="46" t="n">
        <f aca="false">I62/K62*100</f>
        <v>73.7339793046514</v>
      </c>
    </row>
    <row r="63" s="44" customFormat="true" ht="83.25" hidden="true" customHeight="true" outlineLevel="0" collapsed="false">
      <c r="A63" s="98"/>
      <c r="B63" s="54"/>
      <c r="C63" s="99"/>
      <c r="D63" s="100"/>
      <c r="E63" s="82" t="s">
        <v>131</v>
      </c>
      <c r="F63" s="82" t="s">
        <v>132</v>
      </c>
      <c r="G63" s="105" t="n">
        <v>0</v>
      </c>
      <c r="H63" s="40"/>
      <c r="I63" s="105" t="n">
        <v>0</v>
      </c>
      <c r="J63" s="114" t="n">
        <v>0</v>
      </c>
      <c r="K63" s="103" t="n">
        <v>0</v>
      </c>
      <c r="L63" s="115" t="n">
        <v>0</v>
      </c>
    </row>
    <row r="64" s="44" customFormat="true" ht="35.25" hidden="true" customHeight="true" outlineLevel="0" collapsed="false">
      <c r="A64" s="98"/>
      <c r="B64" s="54"/>
      <c r="C64" s="99"/>
      <c r="D64" s="100"/>
      <c r="E64" s="86" t="s">
        <v>133</v>
      </c>
      <c r="F64" s="116" t="s">
        <v>134</v>
      </c>
      <c r="G64" s="117" t="n">
        <v>0</v>
      </c>
      <c r="H64" s="40"/>
      <c r="I64" s="117" t="n">
        <v>0</v>
      </c>
      <c r="J64" s="118"/>
      <c r="K64" s="97" t="n">
        <v>0</v>
      </c>
      <c r="L64" s="115"/>
    </row>
    <row r="65" s="44" customFormat="true" ht="30" hidden="true" customHeight="true" outlineLevel="0" collapsed="false">
      <c r="A65" s="98"/>
      <c r="B65" s="54"/>
      <c r="C65" s="99"/>
      <c r="D65" s="100"/>
      <c r="E65" s="82" t="s">
        <v>135</v>
      </c>
      <c r="F65" s="47" t="s">
        <v>136</v>
      </c>
      <c r="G65" s="105" t="n">
        <v>0</v>
      </c>
      <c r="H65" s="40"/>
      <c r="I65" s="105" t="n">
        <v>0</v>
      </c>
      <c r="J65" s="118"/>
      <c r="K65" s="103" t="n">
        <v>0</v>
      </c>
      <c r="L65" s="115"/>
    </row>
    <row r="66" s="44" customFormat="true" ht="29.25" hidden="true" customHeight="true" outlineLevel="0" collapsed="false">
      <c r="A66" s="98"/>
      <c r="B66" s="54"/>
      <c r="C66" s="99"/>
      <c r="D66" s="100"/>
      <c r="E66" s="82" t="s">
        <v>137</v>
      </c>
      <c r="F66" s="47" t="s">
        <v>136</v>
      </c>
      <c r="G66" s="105" t="n">
        <v>0</v>
      </c>
      <c r="H66" s="40"/>
      <c r="I66" s="105" t="n">
        <v>0</v>
      </c>
      <c r="J66" s="118"/>
      <c r="K66" s="103" t="n">
        <v>0</v>
      </c>
      <c r="L66" s="115"/>
    </row>
    <row r="67" s="44" customFormat="true" ht="66.6" hidden="false" customHeight="true" outlineLevel="0" collapsed="false">
      <c r="A67" s="98"/>
      <c r="B67" s="54"/>
      <c r="C67" s="99"/>
      <c r="D67" s="100"/>
      <c r="E67" s="82" t="s">
        <v>138</v>
      </c>
      <c r="F67" s="119" t="s">
        <v>139</v>
      </c>
      <c r="G67" s="120" t="n">
        <v>2000000</v>
      </c>
      <c r="H67" s="40"/>
      <c r="I67" s="121" t="n">
        <v>0</v>
      </c>
      <c r="J67" s="41" t="n">
        <f aca="false">I67/G67*100</f>
        <v>0</v>
      </c>
      <c r="K67" s="122" t="n">
        <v>0</v>
      </c>
      <c r="L67" s="48" t="e">
        <f aca="false">I67/K67*100</f>
        <v>#DIV/0!</v>
      </c>
    </row>
    <row r="68" s="44" customFormat="true" ht="95.4" hidden="false" customHeight="true" outlineLevel="0" collapsed="false">
      <c r="A68" s="98"/>
      <c r="B68" s="54"/>
      <c r="C68" s="99"/>
      <c r="D68" s="100"/>
      <c r="E68" s="123" t="s">
        <v>140</v>
      </c>
      <c r="F68" s="47" t="s">
        <v>141</v>
      </c>
      <c r="G68" s="124" t="n">
        <v>376633</v>
      </c>
      <c r="H68" s="125"/>
      <c r="I68" s="124" t="n">
        <v>0</v>
      </c>
      <c r="J68" s="45" t="n">
        <f aca="false">I68/G68*100</f>
        <v>0</v>
      </c>
      <c r="K68" s="103" t="n">
        <v>0</v>
      </c>
      <c r="L68" s="46" t="e">
        <f aca="false">I68/K68*100</f>
        <v>#DIV/0!</v>
      </c>
    </row>
    <row r="69" s="44" customFormat="true" ht="102" hidden="false" customHeight="true" outlineLevel="0" collapsed="false">
      <c r="A69" s="98"/>
      <c r="B69" s="54"/>
      <c r="C69" s="99"/>
      <c r="D69" s="100"/>
      <c r="E69" s="126" t="s">
        <v>142</v>
      </c>
      <c r="F69" s="127" t="s">
        <v>143</v>
      </c>
      <c r="G69" s="124" t="n">
        <v>1200000</v>
      </c>
      <c r="H69" s="125"/>
      <c r="I69" s="124" t="n">
        <v>0</v>
      </c>
      <c r="J69" s="45" t="n">
        <f aca="false">I69/G69*100</f>
        <v>0</v>
      </c>
      <c r="K69" s="103" t="n">
        <v>0</v>
      </c>
      <c r="L69" s="128" t="e">
        <f aca="false">I69/K69*100</f>
        <v>#DIV/0!</v>
      </c>
    </row>
    <row r="70" s="44" customFormat="true" ht="36.6" hidden="false" customHeight="true" outlineLevel="0" collapsed="false">
      <c r="A70" s="98"/>
      <c r="B70" s="54"/>
      <c r="C70" s="99"/>
      <c r="D70" s="100"/>
      <c r="E70" s="129" t="s">
        <v>144</v>
      </c>
      <c r="F70" s="130" t="s">
        <v>134</v>
      </c>
      <c r="G70" s="131" t="n">
        <f aca="false">G71</f>
        <v>0</v>
      </c>
      <c r="H70" s="132"/>
      <c r="I70" s="131" t="n">
        <f aca="false">I71</f>
        <v>0</v>
      </c>
      <c r="J70" s="25" t="e">
        <f aca="false">J71</f>
        <v>#DIV/0!</v>
      </c>
      <c r="K70" s="97" t="n">
        <f aca="false">K71</f>
        <v>0</v>
      </c>
      <c r="L70" s="27" t="e">
        <f aca="false">L71</f>
        <v>#DIV/0!</v>
      </c>
    </row>
    <row r="71" s="44" customFormat="true" ht="39" hidden="false" customHeight="true" outlineLevel="0" collapsed="false">
      <c r="A71" s="98"/>
      <c r="B71" s="54"/>
      <c r="C71" s="99"/>
      <c r="D71" s="100"/>
      <c r="E71" s="126" t="s">
        <v>145</v>
      </c>
      <c r="F71" s="127" t="s">
        <v>146</v>
      </c>
      <c r="G71" s="124" t="n">
        <v>0</v>
      </c>
      <c r="H71" s="125"/>
      <c r="I71" s="124" t="n">
        <v>0</v>
      </c>
      <c r="J71" s="45" t="e">
        <f aca="false">I71/G71*100</f>
        <v>#DIV/0!</v>
      </c>
      <c r="K71" s="103" t="n">
        <v>0</v>
      </c>
      <c r="L71" s="128" t="e">
        <f aca="false">I71/K71*100</f>
        <v>#DIV/0!</v>
      </c>
    </row>
    <row r="72" s="136" customFormat="true" ht="15.6" hidden="false" customHeight="false" outlineLevel="0" collapsed="false">
      <c r="A72" s="133" t="s">
        <v>147</v>
      </c>
      <c r="B72" s="133"/>
      <c r="C72" s="20" t="e">
        <f aca="false">C8+C46</f>
        <v>#REF!</v>
      </c>
      <c r="D72" s="21"/>
      <c r="E72" s="134" t="s">
        <v>147</v>
      </c>
      <c r="F72" s="134"/>
      <c r="G72" s="135" t="n">
        <f aca="false">G8+G45</f>
        <v>23278319</v>
      </c>
      <c r="H72" s="132"/>
      <c r="I72" s="135" t="n">
        <f aca="false">I8+I45</f>
        <v>4904975.75</v>
      </c>
      <c r="J72" s="25" t="n">
        <f aca="false">I72/G72*100</f>
        <v>21.0710049552977</v>
      </c>
      <c r="K72" s="26" t="n">
        <f aca="false">K8+K45</f>
        <v>6321592.03</v>
      </c>
      <c r="L72" s="27" t="n">
        <f aca="false">I72/K72*100</f>
        <v>77.5908303908691</v>
      </c>
    </row>
    <row r="73" customFormat="false" ht="47.4" hidden="false" customHeight="true" outlineLevel="0" collapsed="false">
      <c r="A73" s="137"/>
      <c r="B73" s="137"/>
      <c r="C73" s="137"/>
      <c r="D73" s="138"/>
    </row>
    <row r="74" s="40" customFormat="true" ht="13.2" hidden="false" customHeight="false" outlineLevel="0" collapsed="false">
      <c r="A74" s="139"/>
      <c r="B74" s="139"/>
      <c r="C74" s="139"/>
      <c r="D74" s="140"/>
      <c r="K74" s="113"/>
    </row>
  </sheetData>
  <mergeCells count="11">
    <mergeCell ref="A1:C1"/>
    <mergeCell ref="A2:C2"/>
    <mergeCell ref="G2:H2"/>
    <mergeCell ref="I2:L2"/>
    <mergeCell ref="A3:C3"/>
    <mergeCell ref="A4:C4"/>
    <mergeCell ref="E4:L4"/>
    <mergeCell ref="A72:B72"/>
    <mergeCell ref="E72:F72"/>
    <mergeCell ref="A73:C73"/>
    <mergeCell ref="A74:C74"/>
  </mergeCells>
  <printOptions headings="false" gridLines="false" gridLinesSet="true" horizontalCentered="true" verticalCentered="false"/>
  <pageMargins left="0.7875" right="0.7875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5-04-30T11:52:54Z</cp:lastPrinted>
  <dcterms:modified xsi:type="dcterms:W3CDTF">2025-06-03T08:39:15Z</dcterms:modified>
  <cp:revision>0</cp:revision>
  <dc:subject/>
  <dc:title/>
</cp:coreProperties>
</file>