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0 год" sheetId="1" state="visible" r:id="rId2"/>
  </sheets>
  <definedNames>
    <definedName function="false" hidden="false" name="Excel_BuiltIn__FilterDatabase_1" vbProcedure="false">'2010 год'!$B$8:$K$8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560">
  <si>
    <t xml:space="preserve">Приложение 3</t>
  </si>
  <si>
    <t xml:space="preserve">к решению Собрания представителей</t>
  </si>
  <si>
    <t xml:space="preserve">от  27.04.2011       </t>
  </si>
  <si>
    <t xml:space="preserve">№ 12</t>
  </si>
  <si>
    <t xml:space="preserve">Исполнение расходов бюджета Гаврилов-Ямского муниципального района по ведомственной структуре за 2010 год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 уточненный план на 2010 год            (тыс. руб.)</t>
  </si>
  <si>
    <t xml:space="preserve">В том числе ВЦП</t>
  </si>
  <si>
    <t xml:space="preserve">2011 год (тыс. руб.)    </t>
  </si>
  <si>
    <t xml:space="preserve">исполнение  за 2010 год            (тыс. руб.)</t>
  </si>
  <si>
    <t xml:space="preserve">% исполнения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ими местного самоуправления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10-2011 годы</t>
  </si>
  <si>
    <t xml:space="preserve">7950700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ЦМП "Программа по увеличение производства с\х продукции и улучшению жизненного уровня сельского населения Г-ЯМР на период с 2004 до 2010 года"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0409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тдельные мероприятия в области дорожного хозяйства </t>
  </si>
  <si>
    <t xml:space="preserve">Другие вопросы в области национальной экономики</t>
  </si>
  <si>
    <t xml:space="preserve">0412</t>
  </si>
  <si>
    <t xml:space="preserve">Региональные целевые программы</t>
  </si>
  <si>
    <t xml:space="preserve">52200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создание бизнес-инкубаторов 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Мероприятия в области социальной политики</t>
  </si>
  <si>
    <t xml:space="preserve">5223300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оказывающим социально-значимые услуги </t>
  </si>
  <si>
    <t xml:space="preserve">5223301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занимающихся доставкой товаров</t>
  </si>
  <si>
    <t xml:space="preserve">5223302</t>
  </si>
  <si>
    <t xml:space="preserve">ОЦП "Обеспечение территорий муниципальных районов Ярославской области документами территориального планирования"</t>
  </si>
  <si>
    <t xml:space="preserve">5225600</t>
  </si>
  <si>
    <t xml:space="preserve">Районная целевая программа "Развитие и совершенствование бытового обслуживания населения Гаврилов-Ямского муниципального района на 2007-2010 годы."</t>
  </si>
  <si>
    <t xml:space="preserve">7950100</t>
  </si>
  <si>
    <t xml:space="preserve">Целевая муниципальная программа "Программа по увеличению производства с/х продукции и улучшению жизненного уровня сельского населения Гаврилов-Ямского муниципального округа на период с 2004 года до 2010 года."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Мероприятия в рамках программы по энергоэффективности</t>
  </si>
  <si>
    <t xml:space="preserve">5224000</t>
  </si>
  <si>
    <t xml:space="preserve">5224002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газофикации, модернизации объектов инженерной инфраструктуры и энергосбережению</t>
  </si>
  <si>
    <t xml:space="preserve">5223803</t>
  </si>
  <si>
    <t xml:space="preserve">ОЦП "Чистая вода Ярославской области"</t>
  </si>
  <si>
    <t xml:space="preserve">5225300</t>
  </si>
  <si>
    <t xml:space="preserve">Целевая муниципальная программа "Модернизация объектов коммунальной инфраструктуры на 2008-2010 годы."</t>
  </si>
  <si>
    <t xml:space="preserve">Инвестиционная программа "Развития МПЖКХ систем водоснабжения"</t>
  </si>
  <si>
    <t xml:space="preserve">7951601</t>
  </si>
  <si>
    <t xml:space="preserve">Инвестиционная программа "Развитие МПЖКХ систем теплоснабжения"</t>
  </si>
  <si>
    <t xml:space="preserve">7951602</t>
  </si>
  <si>
    <t xml:space="preserve">МЦП "Энергосбережение в Гаврилов-Ямском МР ЯО" на 2009-2011 годы</t>
  </si>
  <si>
    <t xml:space="preserve">7952100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 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443</t>
  </si>
  <si>
    <t xml:space="preserve">Субсидия на природоохранные мероприятия в рамках областной целевой программы "Отходы."</t>
  </si>
  <si>
    <t xml:space="preserve">5224201</t>
  </si>
  <si>
    <t xml:space="preserve">Дошкольное образование</t>
  </si>
  <si>
    <t xml:space="preserve">07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ОЦП "Социальное развитие села до 2010 года " (школа-сад З-Холм)</t>
  </si>
  <si>
    <t xml:space="preserve">5220203</t>
  </si>
  <si>
    <t xml:space="preserve">Молодежная политика и оздоровление детей</t>
  </si>
  <si>
    <t xml:space="preserve">0707</t>
  </si>
  <si>
    <t xml:space="preserve">МЦП "Молодежь" на 2009-2010 годы</t>
  </si>
  <si>
    <t xml:space="preserve">7951300</t>
  </si>
  <si>
    <t xml:space="preserve">Мероприятия в сфере образования</t>
  </si>
  <si>
    <t xml:space="preserve">022</t>
  </si>
  <si>
    <t xml:space="preserve">Другие вопросы в области образования</t>
  </si>
  <si>
    <t xml:space="preserve">0709</t>
  </si>
  <si>
    <t xml:space="preserve">Областная комплексная целевая программа "Семья и дети.", подпрограмма "Одаренные дети"</t>
  </si>
  <si>
    <t xml:space="preserve">5221303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 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4500600</t>
  </si>
  <si>
    <t xml:space="preserve">Мероприятия в сфере культуры</t>
  </si>
  <si>
    <t xml:space="preserve">024</t>
  </si>
  <si>
    <t xml:space="preserve">Реализация государственных функций в области социальной политики</t>
  </si>
  <si>
    <t xml:space="preserve">5140000</t>
  </si>
  <si>
    <t xml:space="preserve">Субвенция на реализацию ведомственной целевой программы "Развитие системы мер социальной поддержки населения Ярославской области"</t>
  </si>
  <si>
    <t xml:space="preserve">5140101</t>
  </si>
  <si>
    <t xml:space="preserve">068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 ЦМП "Развитие и сохранение культуры и искусства в Гаврилов-Ямского муниципального района на 2009-2011год"</t>
  </si>
  <si>
    <t xml:space="preserve">79515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Стационарная медицинская помощь</t>
  </si>
  <si>
    <t xml:space="preserve">0901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ОЦП "Модернизация материально-технической базы учреждений здравоохранения в Ярославской области"</t>
  </si>
  <si>
    <t xml:space="preserve">5221500</t>
  </si>
  <si>
    <t xml:space="preserve">Мероприятия в области здравоохранения</t>
  </si>
  <si>
    <t xml:space="preserve">067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50533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Субсидия на проведение мероприятий по улучшению жил.усл. граждан РФ, прожив-х сельск местности, в рамках ОЦП " Развитие АПК и сельских территорий ЯО"</t>
  </si>
  <si>
    <t xml:space="preserve">5225705</t>
  </si>
  <si>
    <t xml:space="preserve">МЦП "Развитие сельского хозяйства в Гаврилов-Ямском муниципальном районе на  2008 до 2012 годы"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МУ "Гаврилов-Ямская центральная районная больница"</t>
  </si>
  <si>
    <t xml:space="preserve">851</t>
  </si>
  <si>
    <t xml:space="preserve">Больницы, клинки, госпитали, медико-санитарные части</t>
  </si>
  <si>
    <t xml:space="preserve">4700000</t>
  </si>
  <si>
    <t xml:space="preserve">470990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Областная целевая программа "Модернизация материально-технической базы учреждений здравоохранения в Ярославской области"</t>
  </si>
  <si>
    <t xml:space="preserve">5222406</t>
  </si>
  <si>
    <t xml:space="preserve">Областная целевая программа "Здоровый ребенок"</t>
  </si>
  <si>
    <t xml:space="preserve">5224800</t>
  </si>
  <si>
    <t xml:space="preserve">Амбулаторная помощь</t>
  </si>
  <si>
    <t xml:space="preserve">09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</t>
  </si>
  <si>
    <t xml:space="preserve">520 21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 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правление финансов Гаврилов-Ямского МР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ЦП "Реформирование финансов Гаврилов-Ямского муниципального района на 2010-2011 годы" </t>
  </si>
  <si>
    <t xml:space="preserve">7952000</t>
  </si>
  <si>
    <t xml:space="preserve">Дотация муниципальным образованиям</t>
  </si>
  <si>
    <t xml:space="preserve">11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Прочие дотации</t>
  </si>
  <si>
    <t xml:space="preserve">007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Фонд софинансирования</t>
  </si>
  <si>
    <t xml:space="preserve">010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Поддержка мер по обеспечению сбалансированности бюджетов</t>
  </si>
  <si>
    <t xml:space="preserve">51702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Обеспечение мероприятий по капитальному ремонту многоквартирных домов и переселению граждан из аварийного жилого фонда </t>
  </si>
  <si>
    <t xml:space="preserve">09800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ОЦП" Реализация МП развития субъектов малого и среднего предпринимательства, включенных в переченьмонопрофильных МР с высокой степенью проявления кризисной ситуации"</t>
  </si>
  <si>
    <t xml:space="preserve">5223103</t>
  </si>
  <si>
    <t xml:space="preserve">ОЦП"Развитие сети автомобильных дорог Ярославской области"</t>
  </si>
  <si>
    <t xml:space="preserve">522370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ОЦП "Комплексная инвестиционная план  модернизации городского поселения Гаврилов-Ям" в части мероприятий по реконструкции коммунальной инфраструктуры в целях реализации инвестиционного проекта по созданию промышленного парка "Гаврилов-Ям "</t>
  </si>
  <si>
    <t xml:space="preserve">5226501</t>
  </si>
  <si>
    <t xml:space="preserve">Субвенции бюджетам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Обеспечение жилыми помещениями детей-сирот, детей, оставшихся без попечения родителей, а также детей. находящихся под опекой (попечительчтвом), не имеющих закрепленного жилого помещения (госполномочия) </t>
  </si>
  <si>
    <t xml:space="preserve">50536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Иные межбюджетные трансферты</t>
  </si>
  <si>
    <t xml:space="preserve">1104</t>
  </si>
  <si>
    <t xml:space="preserve">Средства, передаваемые для компенсации дополнительных расходов, возникших а результате решений, принятых органами власти другого уровня</t>
  </si>
  <si>
    <t xml:space="preserve">5201500</t>
  </si>
  <si>
    <t xml:space="preserve">017</t>
  </si>
  <si>
    <t xml:space="preserve">Межбюджетные трансферты</t>
  </si>
  <si>
    <t xml:space="preserve">5210000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МУ "Гаврилов-Ямский КЦСО ПИОН "Ветеран"</t>
  </si>
  <si>
    <t xml:space="preserve">853</t>
  </si>
  <si>
    <t xml:space="preserve">Губернаторская целевая программа "Отдых, оздоровление и занятость детей."</t>
  </si>
  <si>
    <t xml:space="preserve">52209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5140100</t>
  </si>
  <si>
    <t xml:space="preserve">РЦП "Развитие и совершенствование бытового обслуживания населения Гаврилов-Ямского муниципального района на 2007-2010 годы."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10-2011годы</t>
  </si>
  <si>
    <t xml:space="preserve">Областная комплексная целевая программа "Семья и дети"</t>
  </si>
  <si>
    <t xml:space="preserve">5221300</t>
  </si>
  <si>
    <t xml:space="preserve">Управление образования Гаврилов-Ямского района</t>
  </si>
  <si>
    <t xml:space="preserve">855</t>
  </si>
  <si>
    <t xml:space="preserve">Детские дошкольные учреждения</t>
  </si>
  <si>
    <t xml:space="preserve">4200000</t>
  </si>
  <si>
    <t xml:space="preserve">4209900</t>
  </si>
  <si>
    <t xml:space="preserve">Целевые программы муниципального образования</t>
  </si>
  <si>
    <t xml:space="preserve">МЦП "Энергосбержение в Гаврилов-Ямском МР ЯО" на 2009-2011 годы"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Учреждения по внешкольной работе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Отдых и оздоровление детей, находящихсяв трудной жизненной ситуации, в части федеральных средств</t>
  </si>
  <si>
    <t xml:space="preserve">4320201</t>
  </si>
  <si>
    <t xml:space="preserve">Оздоровление детей</t>
  </si>
  <si>
    <t xml:space="preserve">432020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"</t>
  </si>
  <si>
    <t xml:space="preserve">Подпрограмма "Отдых, оздоровление и занятость детей" в части оздоровления и отдыха.</t>
  </si>
  <si>
    <t xml:space="preserve">5221301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019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Районная целевая программа "Повышение безопасности дорожного движения в Гаврилов-Ямском муниципальном районе" на 2007-2012 годы.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Областная комплексная целевая программа "Семья и дети"(подпрограмма "Дети-инвалиды")</t>
  </si>
  <si>
    <t xml:space="preserve">ОКЦП "Семья и дети", подпрограмма "Дети-сироты"</t>
  </si>
  <si>
    <t xml:space="preserve">5221304</t>
  </si>
  <si>
    <t xml:space="preserve">ОКЦП "Семья и дети", подпрограмма "Семья"</t>
  </si>
  <si>
    <t xml:space="preserve">Областная комплексная целевая программа "Профилактика правонарушений в Ярославской области."</t>
  </si>
  <si>
    <t xml:space="preserve">5223500</t>
  </si>
  <si>
    <t xml:space="preserve">МЦП "Профилактика правонарушений в Гаврилов-Ямском МР на 2007-2010 годы"</t>
  </si>
  <si>
    <t xml:space="preserve">7951000</t>
  </si>
  <si>
    <t xml:space="preserve">МУ "Молодежный центр"</t>
  </si>
  <si>
    <t xml:space="preserve">865</t>
  </si>
  <si>
    <t xml:space="preserve">4310100</t>
  </si>
  <si>
    <t xml:space="preserve">Субсидия на реализацию молодежной политики в части предоставления услуг соц. помощи и поддержки молодежи мун., соц. учреждениями молодежи</t>
  </si>
  <si>
    <t xml:space="preserve">74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9900</t>
  </si>
  <si>
    <t xml:space="preserve">Проведение  оздоровительных и других мероприятий для детей и молодежи</t>
  </si>
  <si>
    <t xml:space="preserve">447</t>
  </si>
  <si>
    <t xml:space="preserve">Губернаторская целевая программа "Отдых, оздоровление и занятость детей." в части организации занятости подростков в летний период</t>
  </si>
  <si>
    <t xml:space="preserve">5220902</t>
  </si>
  <si>
    <t xml:space="preserve">Подпрограмма "Отдых, оздоровление и занятость детей" в части занятости</t>
  </si>
  <si>
    <t xml:space="preserve">Целевая муниципальная программа "Молодежь" на 2009-2010 годы</t>
  </si>
  <si>
    <t xml:space="preserve">Управление по имущественным и  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Приобретение акций и иных форм участия в капитале в собственность Гаврилов-Ямского муниципального района, в том числе внесение взносов в уставные капиталы</t>
  </si>
  <si>
    <t xml:space="preserve">600</t>
  </si>
  <si>
    <t xml:space="preserve">Органы внутренних дел</t>
  </si>
  <si>
    <t xml:space="preserve">0302</t>
  </si>
  <si>
    <t xml:space="preserve">01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тдел социальной защиты населения</t>
  </si>
  <si>
    <t xml:space="preserve">869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."</t>
  </si>
  <si>
    <t xml:space="preserve">5052901</t>
  </si>
  <si>
    <t xml:space="preserve">Ежемесячное пособие на ребенка</t>
  </si>
  <si>
    <t xml:space="preserve">50530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ЦСП "Укрепление материально-технической базы учреждений социального обслуживания населения и оказание адресной помощи неработающим пенсионерам, являющимся получателями трудовой пенсиипо инвалидности"</t>
  </si>
  <si>
    <t xml:space="preserve">53001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Гаврилов-Ямское РОВД</t>
  </si>
  <si>
    <t xml:space="preserve">871</t>
  </si>
  <si>
    <t xml:space="preserve">МОУ "Великосельская СОШ"</t>
  </si>
  <si>
    <t xml:space="preserve">872</t>
  </si>
  <si>
    <t xml:space="preserve">Управление культуры, туризма, спорта и молодежной политики </t>
  </si>
  <si>
    <t xml:space="preserve">876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Проведение мероприятий для детей и молодежи 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Мероприятия по поддержке и развитию культуры, искусства, средств массовой информации </t>
  </si>
  <si>
    <t xml:space="preserve">МЦП "Поддержка выездного и внутреннего туризма в Гаврилов-Ямском МР на 209-2011 г."</t>
  </si>
  <si>
    <t xml:space="preserve">7951100</t>
  </si>
  <si>
    <t xml:space="preserve">Федеральная целевая программа "Жилище" 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."</t>
  </si>
  <si>
    <t xml:space="preserve">5220700</t>
  </si>
  <si>
    <t xml:space="preserve">Муниципальная целевая программа "Жилье молодым семьям " на 2009-2010 годы</t>
  </si>
  <si>
    <t xml:space="preserve">795090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5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800080"/>
      <name val="Arial"/>
      <family val="2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5E11A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3366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5E11A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9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M6" activeCellId="0" sqref="M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05.14"/>
    <col collapsed="false" customWidth="true" hidden="false" outlineLevel="0" max="3" min="3" style="3" width="10.41"/>
    <col collapsed="false" customWidth="true" hidden="false" outlineLevel="0" max="4" min="4" style="3" width="10.56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4" width="17.42"/>
    <col collapsed="false" customWidth="false" hidden="true" outlineLevel="0" max="9" min="8" style="5" width="9.06"/>
    <col collapsed="false" customWidth="true" hidden="false" outlineLevel="0" max="10" min="10" style="6" width="16.56"/>
    <col collapsed="false" customWidth="true" hidden="false" outlineLevel="0" max="11" min="11" style="7" width="12.85"/>
  </cols>
  <sheetData>
    <row r="1" customFormat="false" ht="15" hidden="false" customHeight="false" outlineLevel="0" collapsed="false">
      <c r="C1" s="8"/>
      <c r="G1" s="9"/>
    </row>
    <row r="2" customFormat="false" ht="15" hidden="false" customHeight="false" outlineLevel="0" collapsed="false">
      <c r="C2" s="8"/>
      <c r="F2" s="8"/>
      <c r="G2" s="9" t="s">
        <v>0</v>
      </c>
    </row>
    <row r="3" customFormat="false" ht="15" hidden="false" customHeight="false" outlineLevel="0" collapsed="false">
      <c r="C3" s="8"/>
      <c r="G3" s="9" t="s">
        <v>1</v>
      </c>
    </row>
    <row r="4" customFormat="false" ht="15" hidden="false" customHeight="false" outlineLevel="0" collapsed="false">
      <c r="C4" s="8"/>
      <c r="G4" s="4" t="s">
        <v>2</v>
      </c>
      <c r="J4" s="6" t="s">
        <v>3</v>
      </c>
    </row>
    <row r="6" customFormat="false" ht="65.25" hidden="false" customHeight="true" outlineLevel="0" collapsed="false">
      <c r="B6" s="10" t="s">
        <v>4</v>
      </c>
      <c r="C6" s="10"/>
      <c r="D6" s="10"/>
      <c r="E6" s="10"/>
      <c r="F6" s="10"/>
      <c r="G6" s="10"/>
      <c r="H6" s="11"/>
      <c r="I6" s="11"/>
    </row>
    <row r="7" customFormat="false" ht="44.25" hidden="false" customHeight="true" outlineLevel="0" collapsed="false">
      <c r="B7" s="12"/>
      <c r="C7" s="13"/>
      <c r="D7" s="13"/>
      <c r="E7" s="13"/>
      <c r="F7" s="13"/>
      <c r="G7" s="14"/>
      <c r="H7" s="11"/>
      <c r="I7" s="11"/>
    </row>
    <row r="8" customFormat="false" ht="79.5" hidden="false" customHeight="true" outlineLevel="0" collapsed="false">
      <c r="B8" s="15" t="s">
        <v>5</v>
      </c>
      <c r="C8" s="16" t="s">
        <v>6</v>
      </c>
      <c r="D8" s="16" t="s">
        <v>7</v>
      </c>
      <c r="E8" s="16" t="s">
        <v>8</v>
      </c>
      <c r="F8" s="17" t="s">
        <v>9</v>
      </c>
      <c r="G8" s="18" t="s">
        <v>10</v>
      </c>
      <c r="H8" s="19" t="s">
        <v>11</v>
      </c>
      <c r="I8" s="20" t="s">
        <v>12</v>
      </c>
      <c r="J8" s="18" t="s">
        <v>13</v>
      </c>
      <c r="K8" s="21" t="s">
        <v>14</v>
      </c>
    </row>
    <row r="9" customFormat="false" ht="15.75" hidden="false" customHeight="false" outlineLevel="0" collapsed="false">
      <c r="A9" s="22"/>
      <c r="B9" s="23" t="s">
        <v>15</v>
      </c>
      <c r="C9" s="24" t="n">
        <v>850</v>
      </c>
      <c r="D9" s="25"/>
      <c r="E9" s="25"/>
      <c r="F9" s="26"/>
      <c r="G9" s="27" t="n">
        <f aca="false">G10+G14+G18+G22+G26+G46+G62+G66+G70+G74+G113+G142+G146+G190+G194+G217+G224+G228+G109+G58</f>
        <v>106020</v>
      </c>
      <c r="H9" s="28" t="e">
        <f aca="false">H10+H14+H18+#REF!+#REF!+H22+H26+#REF!+H46+H54+H66+H70+H74+H95+H113+H142+H146+H157+H172+H194+H198+H205+H224+H228</f>
        <v>#REF!</v>
      </c>
      <c r="I9" s="29" t="e">
        <f aca="false">I10+I14+I18+#REF!+#REF!+I22+I26+#REF!+I46+I54+I66+I70+I74+I95+I113+I142+I146+I157+I172+I194+I198+I205+I224+I228</f>
        <v>#REF!</v>
      </c>
      <c r="J9" s="27" t="n">
        <f aca="false">J10+J14+J18+J22+J26+J46+J62+J66+J70+J74+J113+J142+J146+J190+J194+J217+J224+J228+J109+J58</f>
        <v>100943</v>
      </c>
      <c r="K9" s="30" t="n">
        <f aca="false">J9/G9%</f>
        <v>95.211280890398</v>
      </c>
    </row>
    <row r="10" customFormat="false" ht="31.5" hidden="false" customHeight="false" outlineLevel="0" collapsed="false">
      <c r="A10" s="22"/>
      <c r="B10" s="31" t="s">
        <v>16</v>
      </c>
      <c r="C10" s="32"/>
      <c r="D10" s="33" t="s">
        <v>17</v>
      </c>
      <c r="E10" s="32"/>
      <c r="F10" s="34"/>
      <c r="G10" s="35" t="n">
        <f aca="false">G11</f>
        <v>1025</v>
      </c>
      <c r="H10" s="36" t="n">
        <f aca="false">H11</f>
        <v>1233</v>
      </c>
      <c r="I10" s="37" t="n">
        <f aca="false">I11</f>
        <v>1233</v>
      </c>
      <c r="J10" s="35" t="n">
        <f aca="false">J11</f>
        <v>1025</v>
      </c>
      <c r="K10" s="30" t="n">
        <f aca="false">J10/G10%</f>
        <v>100</v>
      </c>
    </row>
    <row r="11" customFormat="false" ht="30" hidden="false" customHeight="true" outlineLevel="0" collapsed="false">
      <c r="A11" s="22"/>
      <c r="B11" s="38" t="s">
        <v>18</v>
      </c>
      <c r="C11" s="39"/>
      <c r="D11" s="39"/>
      <c r="E11" s="39" t="s">
        <v>19</v>
      </c>
      <c r="F11" s="40"/>
      <c r="G11" s="41" t="n">
        <f aca="false">G13</f>
        <v>1025</v>
      </c>
      <c r="H11" s="42" t="n">
        <f aca="false">H13</f>
        <v>1233</v>
      </c>
      <c r="I11" s="43" t="n">
        <f aca="false">I13</f>
        <v>1233</v>
      </c>
      <c r="J11" s="41" t="n">
        <f aca="false">J13</f>
        <v>1025</v>
      </c>
      <c r="K11" s="30" t="n">
        <f aca="false">J11/G11%</f>
        <v>100</v>
      </c>
    </row>
    <row r="12" customFormat="false" ht="18" hidden="false" customHeight="true" outlineLevel="0" collapsed="false">
      <c r="A12" s="22"/>
      <c r="B12" s="44" t="s">
        <v>20</v>
      </c>
      <c r="C12" s="45"/>
      <c r="D12" s="45"/>
      <c r="E12" s="45" t="s">
        <v>21</v>
      </c>
      <c r="F12" s="46"/>
      <c r="G12" s="47" t="n">
        <f aca="false">G13</f>
        <v>1025</v>
      </c>
      <c r="H12" s="48" t="n">
        <f aca="false">H13</f>
        <v>1233</v>
      </c>
      <c r="I12" s="49" t="n">
        <f aca="false">I13</f>
        <v>1233</v>
      </c>
      <c r="J12" s="47" t="n">
        <f aca="false">J13</f>
        <v>1025</v>
      </c>
      <c r="K12" s="30" t="n">
        <f aca="false">J12/G12%</f>
        <v>100</v>
      </c>
    </row>
    <row r="13" customFormat="false" ht="18.75" hidden="false" customHeight="true" outlineLevel="0" collapsed="false">
      <c r="A13" s="22"/>
      <c r="B13" s="50" t="s">
        <v>22</v>
      </c>
      <c r="C13" s="51"/>
      <c r="D13" s="51"/>
      <c r="E13" s="51"/>
      <c r="F13" s="52" t="s">
        <v>23</v>
      </c>
      <c r="G13" s="53" t="n">
        <v>1025</v>
      </c>
      <c r="H13" s="54" t="n">
        <v>1233</v>
      </c>
      <c r="I13" s="55" t="n">
        <v>1233</v>
      </c>
      <c r="J13" s="53" t="n">
        <v>1025</v>
      </c>
      <c r="K13" s="30" t="n">
        <f aca="false">J13/G13%</f>
        <v>100</v>
      </c>
    </row>
    <row r="14" customFormat="false" ht="31.5" hidden="false" customHeight="false" outlineLevel="0" collapsed="false">
      <c r="A14" s="22"/>
      <c r="B14" s="56" t="s">
        <v>24</v>
      </c>
      <c r="C14" s="57"/>
      <c r="D14" s="58" t="s">
        <v>25</v>
      </c>
      <c r="E14" s="57"/>
      <c r="F14" s="59"/>
      <c r="G14" s="60" t="n">
        <f aca="false">G15</f>
        <v>442</v>
      </c>
      <c r="H14" s="61" t="n">
        <f aca="false">H15</f>
        <v>398</v>
      </c>
      <c r="I14" s="62" t="n">
        <f aca="false">I15</f>
        <v>466</v>
      </c>
      <c r="J14" s="60" t="n">
        <f aca="false">J15</f>
        <v>442</v>
      </c>
      <c r="K14" s="30" t="n">
        <f aca="false">J14/G14%</f>
        <v>100</v>
      </c>
    </row>
    <row r="15" customFormat="false" ht="30.75" hidden="false" customHeight="true" outlineLevel="0" collapsed="false">
      <c r="A15" s="22"/>
      <c r="B15" s="38" t="s">
        <v>18</v>
      </c>
      <c r="C15" s="63"/>
      <c r="D15" s="39"/>
      <c r="E15" s="39" t="s">
        <v>19</v>
      </c>
      <c r="F15" s="40"/>
      <c r="G15" s="41" t="n">
        <f aca="false">G17</f>
        <v>442</v>
      </c>
      <c r="H15" s="42" t="n">
        <f aca="false">H17</f>
        <v>398</v>
      </c>
      <c r="I15" s="43" t="n">
        <f aca="false">I17</f>
        <v>466</v>
      </c>
      <c r="J15" s="41" t="n">
        <f aca="false">J17</f>
        <v>442</v>
      </c>
      <c r="K15" s="30" t="n">
        <f aca="false">J15/G15%</f>
        <v>100</v>
      </c>
    </row>
    <row r="16" customFormat="false" ht="21" hidden="false" customHeight="true" outlineLevel="0" collapsed="false">
      <c r="A16" s="22"/>
      <c r="B16" s="44" t="s">
        <v>26</v>
      </c>
      <c r="C16" s="64"/>
      <c r="D16" s="45"/>
      <c r="E16" s="45" t="s">
        <v>27</v>
      </c>
      <c r="F16" s="46"/>
      <c r="G16" s="47" t="n">
        <f aca="false">G17</f>
        <v>442</v>
      </c>
      <c r="H16" s="48" t="n">
        <f aca="false">H17</f>
        <v>398</v>
      </c>
      <c r="I16" s="49" t="n">
        <f aca="false">I17</f>
        <v>466</v>
      </c>
      <c r="J16" s="47" t="n">
        <f aca="false">J17</f>
        <v>442</v>
      </c>
      <c r="K16" s="30" t="n">
        <f aca="false">J16/G16%</f>
        <v>100</v>
      </c>
    </row>
    <row r="17" customFormat="false" ht="18.75" hidden="false" customHeight="true" outlineLevel="0" collapsed="false">
      <c r="A17" s="22"/>
      <c r="B17" s="50" t="s">
        <v>22</v>
      </c>
      <c r="C17" s="51"/>
      <c r="D17" s="51"/>
      <c r="E17" s="51"/>
      <c r="F17" s="52" t="s">
        <v>23</v>
      </c>
      <c r="G17" s="53" t="n">
        <v>442</v>
      </c>
      <c r="H17" s="54" t="n">
        <v>398</v>
      </c>
      <c r="I17" s="55" t="n">
        <v>466</v>
      </c>
      <c r="J17" s="53" t="n">
        <v>442</v>
      </c>
      <c r="K17" s="30" t="n">
        <f aca="false">J17/G17%</f>
        <v>100</v>
      </c>
    </row>
    <row r="18" customFormat="false" ht="48.75" hidden="false" customHeight="true" outlineLevel="0" collapsed="false">
      <c r="A18" s="22"/>
      <c r="B18" s="56" t="s">
        <v>28</v>
      </c>
      <c r="C18" s="57"/>
      <c r="D18" s="58" t="s">
        <v>29</v>
      </c>
      <c r="E18" s="57"/>
      <c r="F18" s="59"/>
      <c r="G18" s="60" t="n">
        <f aca="false">G19</f>
        <v>17224</v>
      </c>
      <c r="H18" s="61" t="n">
        <f aca="false">H19</f>
        <v>17894</v>
      </c>
      <c r="I18" s="62" t="n">
        <f aca="false">I19</f>
        <v>21194</v>
      </c>
      <c r="J18" s="60" t="n">
        <f aca="false">J19</f>
        <v>16939</v>
      </c>
      <c r="K18" s="30" t="n">
        <f aca="false">J18/G18%</f>
        <v>98.3453320947515</v>
      </c>
    </row>
    <row r="19" customFormat="false" ht="31.5" hidden="false" customHeight="true" outlineLevel="0" collapsed="false">
      <c r="A19" s="22"/>
      <c r="B19" s="38" t="s">
        <v>18</v>
      </c>
      <c r="C19" s="39"/>
      <c r="D19" s="39"/>
      <c r="E19" s="39" t="s">
        <v>19</v>
      </c>
      <c r="F19" s="65"/>
      <c r="G19" s="66" t="n">
        <f aca="false">G21</f>
        <v>17224</v>
      </c>
      <c r="H19" s="42" t="n">
        <f aca="false">H21</f>
        <v>17894</v>
      </c>
      <c r="I19" s="43" t="n">
        <f aca="false">I21</f>
        <v>21194</v>
      </c>
      <c r="J19" s="66" t="n">
        <f aca="false">J21</f>
        <v>16939</v>
      </c>
      <c r="K19" s="30" t="n">
        <f aca="false">J19/G19%</f>
        <v>98.3453320947515</v>
      </c>
    </row>
    <row r="20" customFormat="false" ht="17.25" hidden="false" customHeight="true" outlineLevel="0" collapsed="false">
      <c r="A20" s="22"/>
      <c r="B20" s="44" t="s">
        <v>30</v>
      </c>
      <c r="C20" s="64"/>
      <c r="D20" s="64"/>
      <c r="E20" s="45" t="s">
        <v>31</v>
      </c>
      <c r="F20" s="46"/>
      <c r="G20" s="47" t="n">
        <f aca="false">G21</f>
        <v>17224</v>
      </c>
      <c r="H20" s="48" t="n">
        <f aca="false">H21</f>
        <v>17894</v>
      </c>
      <c r="I20" s="49" t="n">
        <f aca="false">I21</f>
        <v>21194</v>
      </c>
      <c r="J20" s="47" t="n">
        <f aca="false">J21</f>
        <v>16939</v>
      </c>
      <c r="K20" s="30" t="n">
        <f aca="false">J20/G20%</f>
        <v>98.3453320947515</v>
      </c>
    </row>
    <row r="21" customFormat="false" ht="17.25" hidden="false" customHeight="true" outlineLevel="0" collapsed="false">
      <c r="A21" s="22"/>
      <c r="B21" s="50" t="s">
        <v>22</v>
      </c>
      <c r="C21" s="51"/>
      <c r="D21" s="51"/>
      <c r="E21" s="51"/>
      <c r="F21" s="52" t="s">
        <v>23</v>
      </c>
      <c r="G21" s="53" t="n">
        <v>17224</v>
      </c>
      <c r="H21" s="54" t="n">
        <v>17894</v>
      </c>
      <c r="I21" s="55" t="n">
        <v>21194</v>
      </c>
      <c r="J21" s="53" t="n">
        <v>16939</v>
      </c>
      <c r="K21" s="30" t="n">
        <f aca="false">J21/G21%</f>
        <v>98.3453320947515</v>
      </c>
    </row>
    <row r="22" customFormat="false" ht="16.5" hidden="false" customHeight="true" outlineLevel="0" collapsed="false">
      <c r="A22" s="22"/>
      <c r="B22" s="56" t="s">
        <v>32</v>
      </c>
      <c r="C22" s="67"/>
      <c r="D22" s="58" t="s">
        <v>33</v>
      </c>
      <c r="E22" s="67"/>
      <c r="F22" s="68"/>
      <c r="G22" s="60" t="n">
        <f aca="false">G25</f>
        <v>576</v>
      </c>
      <c r="H22" s="61" t="n">
        <f aca="false">H25</f>
        <v>1000</v>
      </c>
      <c r="I22" s="62" t="n">
        <f aca="false">I25</f>
        <v>1000</v>
      </c>
      <c r="J22" s="60" t="n">
        <f aca="false">J25</f>
        <v>554</v>
      </c>
      <c r="K22" s="30" t="n">
        <f aca="false">J22/G22%</f>
        <v>96.1805555555556</v>
      </c>
    </row>
    <row r="23" customFormat="false" ht="16.5" hidden="false" customHeight="true" outlineLevel="0" collapsed="false">
      <c r="A23" s="22"/>
      <c r="B23" s="69" t="s">
        <v>32</v>
      </c>
      <c r="C23" s="70"/>
      <c r="D23" s="70"/>
      <c r="E23" s="71" t="s">
        <v>34</v>
      </c>
      <c r="F23" s="72"/>
      <c r="G23" s="73" t="n">
        <f aca="false">G25</f>
        <v>576</v>
      </c>
      <c r="H23" s="74" t="n">
        <f aca="false">H25</f>
        <v>1000</v>
      </c>
      <c r="I23" s="75" t="n">
        <f aca="false">I25</f>
        <v>1000</v>
      </c>
      <c r="J23" s="73" t="n">
        <f aca="false">J25</f>
        <v>554</v>
      </c>
      <c r="K23" s="30" t="n">
        <f aca="false">J23/G23%</f>
        <v>96.1805555555556</v>
      </c>
    </row>
    <row r="24" customFormat="false" ht="16.5" hidden="false" customHeight="true" outlineLevel="0" collapsed="false">
      <c r="A24" s="22"/>
      <c r="B24" s="76" t="s">
        <v>35</v>
      </c>
      <c r="C24" s="51"/>
      <c r="D24" s="51"/>
      <c r="E24" s="77" t="s">
        <v>36</v>
      </c>
      <c r="F24" s="52"/>
      <c r="G24" s="78" t="n">
        <f aca="false">G25</f>
        <v>576</v>
      </c>
      <c r="H24" s="79" t="n">
        <f aca="false">H25</f>
        <v>1000</v>
      </c>
      <c r="I24" s="80" t="n">
        <f aca="false">I25</f>
        <v>1000</v>
      </c>
      <c r="J24" s="78" t="n">
        <f aca="false">J25</f>
        <v>554</v>
      </c>
      <c r="K24" s="30" t="n">
        <f aca="false">J24/G24%</f>
        <v>96.1805555555556</v>
      </c>
    </row>
    <row r="25" customFormat="false" ht="16.5" hidden="false" customHeight="true" outlineLevel="0" collapsed="false">
      <c r="A25" s="22"/>
      <c r="B25" s="50" t="s">
        <v>37</v>
      </c>
      <c r="C25" s="51"/>
      <c r="D25" s="51"/>
      <c r="E25" s="51"/>
      <c r="F25" s="52" t="s">
        <v>38</v>
      </c>
      <c r="G25" s="53" t="n">
        <v>576</v>
      </c>
      <c r="H25" s="54" t="n">
        <v>1000</v>
      </c>
      <c r="I25" s="55" t="n">
        <v>1000</v>
      </c>
      <c r="J25" s="53" t="n">
        <v>554</v>
      </c>
      <c r="K25" s="30" t="n">
        <f aca="false">J25/G25%</f>
        <v>96.1805555555556</v>
      </c>
    </row>
    <row r="26" s="82" customFormat="true" ht="15.75" hidden="false" customHeight="false" outlineLevel="0" collapsed="false">
      <c r="A26" s="81"/>
      <c r="B26" s="56" t="s">
        <v>39</v>
      </c>
      <c r="C26" s="57"/>
      <c r="D26" s="58" t="s">
        <v>40</v>
      </c>
      <c r="E26" s="57"/>
      <c r="F26" s="59"/>
      <c r="G26" s="60" t="n">
        <f aca="false">G30+G38+G27+G35</f>
        <v>2008</v>
      </c>
      <c r="H26" s="61" t="n">
        <f aca="false">H30+H38+H43</f>
        <v>1502</v>
      </c>
      <c r="I26" s="62" t="n">
        <f aca="false">I30+I38+I43</f>
        <v>1779</v>
      </c>
      <c r="J26" s="60" t="n">
        <f aca="false">J30+J38+J27+J35</f>
        <v>2005</v>
      </c>
      <c r="K26" s="30" t="n">
        <f aca="false">J26/G26%</f>
        <v>99.8505976095618</v>
      </c>
    </row>
    <row r="27" s="82" customFormat="true" ht="15.75" hidden="false" customHeight="false" outlineLevel="0" collapsed="false">
      <c r="A27" s="81"/>
      <c r="B27" s="83" t="s">
        <v>41</v>
      </c>
      <c r="C27" s="58"/>
      <c r="D27" s="58"/>
      <c r="E27" s="84" t="s">
        <v>42</v>
      </c>
      <c r="F27" s="59"/>
      <c r="G27" s="73" t="n">
        <f aca="false">G29</f>
        <v>285</v>
      </c>
      <c r="H27" s="54" t="n">
        <v>1000</v>
      </c>
      <c r="I27" s="55" t="n">
        <v>1000</v>
      </c>
      <c r="J27" s="73" t="n">
        <f aca="false">J29</f>
        <v>285</v>
      </c>
      <c r="K27" s="30" t="n">
        <f aca="false">J27/G27%</f>
        <v>100</v>
      </c>
    </row>
    <row r="28" s="82" customFormat="true" ht="15.75" hidden="false" customHeight="false" outlineLevel="0" collapsed="false">
      <c r="A28" s="81"/>
      <c r="B28" s="85" t="s">
        <v>43</v>
      </c>
      <c r="C28" s="57"/>
      <c r="D28" s="58"/>
      <c r="E28" s="86" t="s">
        <v>44</v>
      </c>
      <c r="F28" s="59"/>
      <c r="G28" s="78" t="n">
        <f aca="false">G29</f>
        <v>285</v>
      </c>
      <c r="H28" s="54" t="n">
        <v>1000</v>
      </c>
      <c r="I28" s="55" t="n">
        <v>1000</v>
      </c>
      <c r="J28" s="78" t="n">
        <f aca="false">J29</f>
        <v>285</v>
      </c>
      <c r="K28" s="30" t="n">
        <f aca="false">J28/G28%</f>
        <v>100</v>
      </c>
    </row>
    <row r="29" s="82" customFormat="true" ht="15.75" hidden="false" customHeight="false" outlineLevel="0" collapsed="false">
      <c r="A29" s="81"/>
      <c r="B29" s="87" t="s">
        <v>45</v>
      </c>
      <c r="C29" s="57"/>
      <c r="D29" s="58"/>
      <c r="E29" s="57"/>
      <c r="F29" s="88" t="s">
        <v>23</v>
      </c>
      <c r="G29" s="53" t="n">
        <v>285</v>
      </c>
      <c r="H29" s="54" t="n">
        <v>1000</v>
      </c>
      <c r="I29" s="55" t="n">
        <v>1000</v>
      </c>
      <c r="J29" s="53" t="n">
        <v>285</v>
      </c>
      <c r="K29" s="30" t="n">
        <f aca="false">J29/G29%</f>
        <v>100</v>
      </c>
    </row>
    <row r="30" customFormat="false" ht="15.75" hidden="false" customHeight="true" outlineLevel="0" collapsed="false">
      <c r="A30" s="22"/>
      <c r="B30" s="89" t="s">
        <v>46</v>
      </c>
      <c r="C30" s="39"/>
      <c r="D30" s="39"/>
      <c r="E30" s="39" t="s">
        <v>47</v>
      </c>
      <c r="F30" s="65"/>
      <c r="G30" s="90" t="n">
        <f aca="false">G32+G33</f>
        <v>1195</v>
      </c>
      <c r="H30" s="91" t="n">
        <f aca="false">H32</f>
        <v>1180</v>
      </c>
      <c r="I30" s="92" t="n">
        <f aca="false">I32</f>
        <v>1350</v>
      </c>
      <c r="J30" s="90" t="n">
        <f aca="false">J32+J33</f>
        <v>1195</v>
      </c>
      <c r="K30" s="30" t="n">
        <f aca="false">J30/G30%</f>
        <v>100</v>
      </c>
    </row>
    <row r="31" customFormat="false" ht="15.75" hidden="false" customHeight="true" outlineLevel="0" collapsed="false">
      <c r="A31" s="22"/>
      <c r="B31" s="76" t="s">
        <v>48</v>
      </c>
      <c r="C31" s="51"/>
      <c r="D31" s="51"/>
      <c r="E31" s="77" t="s">
        <v>49</v>
      </c>
      <c r="F31" s="52"/>
      <c r="G31" s="47" t="n">
        <f aca="false">G32</f>
        <v>1075</v>
      </c>
      <c r="H31" s="48" t="n">
        <f aca="false">H32</f>
        <v>1180</v>
      </c>
      <c r="I31" s="49" t="n">
        <f aca="false">I32</f>
        <v>1350</v>
      </c>
      <c r="J31" s="47" t="n">
        <f aca="false">J32</f>
        <v>1075</v>
      </c>
      <c r="K31" s="30" t="n">
        <f aca="false">J31/G31%</f>
        <v>100</v>
      </c>
    </row>
    <row r="32" customFormat="false" ht="19.5" hidden="false" customHeight="true" outlineLevel="0" collapsed="false">
      <c r="A32" s="22"/>
      <c r="B32" s="50" t="s">
        <v>22</v>
      </c>
      <c r="C32" s="51"/>
      <c r="D32" s="51"/>
      <c r="E32" s="51"/>
      <c r="F32" s="52" t="s">
        <v>23</v>
      </c>
      <c r="G32" s="53" t="n">
        <v>1075</v>
      </c>
      <c r="H32" s="54" t="n">
        <v>1180</v>
      </c>
      <c r="I32" s="55" t="n">
        <v>1350</v>
      </c>
      <c r="J32" s="53" t="n">
        <v>1075</v>
      </c>
      <c r="K32" s="30" t="n">
        <f aca="false">J32/G32%</f>
        <v>100</v>
      </c>
    </row>
    <row r="33" customFormat="false" ht="19.5" hidden="false" customHeight="true" outlineLevel="0" collapsed="false">
      <c r="A33" s="22"/>
      <c r="B33" s="76" t="s">
        <v>50</v>
      </c>
      <c r="C33" s="93"/>
      <c r="D33" s="93"/>
      <c r="E33" s="93" t="s">
        <v>51</v>
      </c>
      <c r="F33" s="94"/>
      <c r="G33" s="47" t="n">
        <f aca="false">G34</f>
        <v>120</v>
      </c>
      <c r="H33" s="95"/>
      <c r="I33" s="96"/>
      <c r="J33" s="47" t="n">
        <f aca="false">J34</f>
        <v>120</v>
      </c>
      <c r="K33" s="30" t="n">
        <f aca="false">J33/G33%</f>
        <v>100</v>
      </c>
    </row>
    <row r="34" customFormat="false" ht="19.5" hidden="false" customHeight="true" outlineLevel="0" collapsed="false">
      <c r="A34" s="22"/>
      <c r="B34" s="50" t="s">
        <v>22</v>
      </c>
      <c r="C34" s="51"/>
      <c r="D34" s="51"/>
      <c r="E34" s="51"/>
      <c r="F34" s="52" t="s">
        <v>23</v>
      </c>
      <c r="G34" s="53" t="n">
        <v>120</v>
      </c>
      <c r="H34" s="97"/>
      <c r="I34" s="98"/>
      <c r="J34" s="53" t="n">
        <v>120</v>
      </c>
      <c r="K34" s="30" t="n">
        <f aca="false">J34/G34%</f>
        <v>100</v>
      </c>
    </row>
    <row r="35" customFormat="false" ht="19.5" hidden="false" customHeight="true" outlineLevel="0" collapsed="false">
      <c r="A35" s="22"/>
      <c r="B35" s="89" t="s">
        <v>52</v>
      </c>
      <c r="C35" s="67"/>
      <c r="D35" s="67"/>
      <c r="E35" s="71" t="s">
        <v>53</v>
      </c>
      <c r="F35" s="68"/>
      <c r="G35" s="90" t="n">
        <f aca="false">G37</f>
        <v>468</v>
      </c>
      <c r="H35" s="97"/>
      <c r="I35" s="98"/>
      <c r="J35" s="90" t="n">
        <f aca="false">J37</f>
        <v>468</v>
      </c>
      <c r="K35" s="30" t="n">
        <f aca="false">J35/G35%</f>
        <v>100</v>
      </c>
    </row>
    <row r="36" customFormat="false" ht="19.5" hidden="false" customHeight="true" outlineLevel="0" collapsed="false">
      <c r="A36" s="22"/>
      <c r="B36" s="76" t="s">
        <v>54</v>
      </c>
      <c r="C36" s="67"/>
      <c r="D36" s="67"/>
      <c r="E36" s="93" t="s">
        <v>55</v>
      </c>
      <c r="F36" s="68"/>
      <c r="G36" s="47" t="n">
        <f aca="false">G37</f>
        <v>468</v>
      </c>
      <c r="H36" s="97"/>
      <c r="I36" s="98"/>
      <c r="J36" s="47" t="n">
        <f aca="false">J37</f>
        <v>468</v>
      </c>
      <c r="K36" s="30" t="n">
        <f aca="false">J36/G36%</f>
        <v>100</v>
      </c>
    </row>
    <row r="37" customFormat="false" ht="19.5" hidden="false" customHeight="true" outlineLevel="0" collapsed="false">
      <c r="A37" s="22"/>
      <c r="B37" s="50" t="s">
        <v>22</v>
      </c>
      <c r="C37" s="67"/>
      <c r="D37" s="67"/>
      <c r="E37" s="67"/>
      <c r="F37" s="68" t="s">
        <v>23</v>
      </c>
      <c r="G37" s="53" t="n">
        <v>468</v>
      </c>
      <c r="H37" s="97"/>
      <c r="I37" s="98"/>
      <c r="J37" s="53" t="n">
        <v>468</v>
      </c>
      <c r="K37" s="30" t="n">
        <f aca="false">J37/G37%</f>
        <v>100</v>
      </c>
    </row>
    <row r="38" customFormat="false" ht="19.5" hidden="false" customHeight="true" outlineLevel="0" collapsed="false">
      <c r="A38" s="22"/>
      <c r="B38" s="89" t="s">
        <v>56</v>
      </c>
      <c r="C38" s="67"/>
      <c r="D38" s="67"/>
      <c r="E38" s="71" t="s">
        <v>57</v>
      </c>
      <c r="F38" s="99"/>
      <c r="G38" s="90" t="n">
        <f aca="false">G40+G41</f>
        <v>60</v>
      </c>
      <c r="H38" s="91" t="n">
        <f aca="false">H40+H41</f>
        <v>305</v>
      </c>
      <c r="I38" s="92" t="n">
        <f aca="false">I40+I41</f>
        <v>410</v>
      </c>
      <c r="J38" s="90" t="n">
        <f aca="false">J40+J41</f>
        <v>57</v>
      </c>
      <c r="K38" s="30" t="n">
        <f aca="false">J38/G38%</f>
        <v>95</v>
      </c>
    </row>
    <row r="39" customFormat="false" ht="42" hidden="false" customHeight="true" outlineLevel="0" collapsed="false">
      <c r="A39" s="22"/>
      <c r="B39" s="100" t="s">
        <v>58</v>
      </c>
      <c r="C39" s="67"/>
      <c r="D39" s="67"/>
      <c r="E39" s="93" t="s">
        <v>59</v>
      </c>
      <c r="F39" s="68"/>
      <c r="G39" s="101" t="n">
        <f aca="false">G40</f>
        <v>10</v>
      </c>
      <c r="H39" s="102" t="n">
        <f aca="false">H40</f>
        <v>45</v>
      </c>
      <c r="I39" s="103" t="n">
        <f aca="false">I40</f>
        <v>45</v>
      </c>
      <c r="J39" s="101" t="n">
        <f aca="false">J40</f>
        <v>10</v>
      </c>
      <c r="K39" s="30" t="n">
        <f aca="false">J39/G39%</f>
        <v>100</v>
      </c>
    </row>
    <row r="40" customFormat="false" ht="19.5" hidden="false" customHeight="true" outlineLevel="0" collapsed="false">
      <c r="A40" s="22"/>
      <c r="B40" s="50" t="s">
        <v>22</v>
      </c>
      <c r="C40" s="67"/>
      <c r="D40" s="67"/>
      <c r="E40" s="67"/>
      <c r="F40" s="68" t="s">
        <v>23</v>
      </c>
      <c r="G40" s="104" t="n">
        <v>10</v>
      </c>
      <c r="H40" s="105" t="n">
        <v>45</v>
      </c>
      <c r="I40" s="106" t="n">
        <v>45</v>
      </c>
      <c r="J40" s="104" t="n">
        <v>10</v>
      </c>
      <c r="K40" s="30" t="n">
        <f aca="false">J40/G40%</f>
        <v>100</v>
      </c>
    </row>
    <row r="41" customFormat="false" ht="20.25" hidden="false" customHeight="true" outlineLevel="0" collapsed="false">
      <c r="A41" s="22"/>
      <c r="B41" s="100" t="s">
        <v>60</v>
      </c>
      <c r="C41" s="93"/>
      <c r="D41" s="93"/>
      <c r="E41" s="93" t="s">
        <v>61</v>
      </c>
      <c r="F41" s="94"/>
      <c r="G41" s="101" t="n">
        <f aca="false">G42</f>
        <v>50</v>
      </c>
      <c r="H41" s="102" t="n">
        <f aca="false">H42</f>
        <v>260</v>
      </c>
      <c r="I41" s="103" t="n">
        <f aca="false">I42</f>
        <v>365</v>
      </c>
      <c r="J41" s="101" t="n">
        <f aca="false">J42</f>
        <v>47</v>
      </c>
      <c r="K41" s="30" t="n">
        <f aca="false">J41/G41%</f>
        <v>94</v>
      </c>
    </row>
    <row r="42" customFormat="false" ht="19.5" hidden="false" customHeight="true" outlineLevel="0" collapsed="false">
      <c r="A42" s="22"/>
      <c r="B42" s="50" t="s">
        <v>22</v>
      </c>
      <c r="C42" s="67"/>
      <c r="D42" s="67"/>
      <c r="E42" s="67"/>
      <c r="F42" s="68" t="s">
        <v>23</v>
      </c>
      <c r="G42" s="107" t="n">
        <v>50</v>
      </c>
      <c r="H42" s="79" t="n">
        <v>260</v>
      </c>
      <c r="I42" s="80" t="n">
        <v>365</v>
      </c>
      <c r="J42" s="107" t="n">
        <v>47</v>
      </c>
      <c r="K42" s="30" t="n">
        <f aca="false">J42/G42%</f>
        <v>94</v>
      </c>
    </row>
    <row r="43" customFormat="false" ht="12.75" hidden="true" customHeight="true" outlineLevel="0" collapsed="false">
      <c r="A43" s="22"/>
      <c r="B43" s="69" t="s">
        <v>41</v>
      </c>
      <c r="C43" s="71"/>
      <c r="D43" s="71"/>
      <c r="E43" s="71" t="s">
        <v>42</v>
      </c>
      <c r="F43" s="99"/>
      <c r="G43" s="90" t="n">
        <f aca="false">G45</f>
        <v>0</v>
      </c>
      <c r="H43" s="91" t="n">
        <f aca="false">H45</f>
        <v>17</v>
      </c>
      <c r="I43" s="92" t="n">
        <f aca="false">I45</f>
        <v>19</v>
      </c>
      <c r="J43" s="90" t="n">
        <f aca="false">J45</f>
        <v>0</v>
      </c>
      <c r="K43" s="30" t="e">
        <f aca="false">J43/G43%</f>
        <v>#DIV/0!</v>
      </c>
    </row>
    <row r="44" customFormat="false" ht="12.75" hidden="true" customHeight="true" outlineLevel="0" collapsed="false">
      <c r="A44" s="22"/>
      <c r="B44" s="100" t="s">
        <v>43</v>
      </c>
      <c r="C44" s="67"/>
      <c r="D44" s="67"/>
      <c r="E44" s="93" t="s">
        <v>44</v>
      </c>
      <c r="F44" s="68"/>
      <c r="G44" s="101" t="n">
        <f aca="false">G45</f>
        <v>0</v>
      </c>
      <c r="H44" s="102" t="n">
        <f aca="false">H45</f>
        <v>17</v>
      </c>
      <c r="I44" s="103" t="n">
        <f aca="false">I45</f>
        <v>19</v>
      </c>
      <c r="J44" s="101" t="n">
        <f aca="false">J45</f>
        <v>0</v>
      </c>
      <c r="K44" s="30" t="e">
        <f aca="false">J44/G44%</f>
        <v>#DIV/0!</v>
      </c>
    </row>
    <row r="45" customFormat="false" ht="12.75" hidden="true" customHeight="true" outlineLevel="0" collapsed="false">
      <c r="A45" s="22"/>
      <c r="B45" s="50" t="s">
        <v>22</v>
      </c>
      <c r="C45" s="67"/>
      <c r="D45" s="67"/>
      <c r="E45" s="67"/>
      <c r="F45" s="68" t="s">
        <v>23</v>
      </c>
      <c r="G45" s="104" t="n">
        <v>0</v>
      </c>
      <c r="H45" s="105" t="n">
        <v>17</v>
      </c>
      <c r="I45" s="106" t="n">
        <v>19</v>
      </c>
      <c r="J45" s="104" t="n">
        <v>0</v>
      </c>
      <c r="K45" s="30" t="e">
        <f aca="false">J45/G45%</f>
        <v>#DIV/0!</v>
      </c>
    </row>
    <row r="46" customFormat="false" ht="32.25" hidden="false" customHeight="true" outlineLevel="0" collapsed="false">
      <c r="A46" s="22"/>
      <c r="B46" s="56" t="s">
        <v>62</v>
      </c>
      <c r="C46" s="67"/>
      <c r="D46" s="58" t="s">
        <v>63</v>
      </c>
      <c r="E46" s="67"/>
      <c r="F46" s="68"/>
      <c r="G46" s="60" t="n">
        <f aca="false">G49</f>
        <v>771</v>
      </c>
      <c r="H46" s="61" t="n">
        <f aca="false">H49</f>
        <v>892</v>
      </c>
      <c r="I46" s="62" t="n">
        <f aca="false">I49</f>
        <v>1065</v>
      </c>
      <c r="J46" s="60" t="n">
        <f aca="false">J49</f>
        <v>770</v>
      </c>
      <c r="K46" s="30" t="n">
        <f aca="false">J46/G46%</f>
        <v>99.8702983138781</v>
      </c>
    </row>
    <row r="47" customFormat="false" ht="32.25" hidden="false" customHeight="true" outlineLevel="0" collapsed="false">
      <c r="A47" s="22"/>
      <c r="B47" s="83" t="s">
        <v>64</v>
      </c>
      <c r="C47" s="67"/>
      <c r="D47" s="58"/>
      <c r="E47" s="71" t="s">
        <v>65</v>
      </c>
      <c r="F47" s="68"/>
      <c r="G47" s="73" t="n">
        <f aca="false">G48</f>
        <v>771</v>
      </c>
      <c r="H47" s="61"/>
      <c r="I47" s="62"/>
      <c r="J47" s="73" t="n">
        <f aca="false">J48</f>
        <v>770</v>
      </c>
      <c r="K47" s="30" t="n">
        <f aca="false">J47/G47%</f>
        <v>99.8702983138781</v>
      </c>
    </row>
    <row r="48" customFormat="false" ht="32.25" hidden="false" customHeight="true" outlineLevel="0" collapsed="false">
      <c r="A48" s="22"/>
      <c r="B48" s="100" t="s">
        <v>66</v>
      </c>
      <c r="C48" s="93"/>
      <c r="D48" s="93"/>
      <c r="E48" s="93" t="s">
        <v>67</v>
      </c>
      <c r="F48" s="94"/>
      <c r="G48" s="78" t="n">
        <f aca="false">G49</f>
        <v>771</v>
      </c>
      <c r="H48" s="108" t="n">
        <f aca="false">H49</f>
        <v>892</v>
      </c>
      <c r="I48" s="109" t="n">
        <v>1001</v>
      </c>
      <c r="J48" s="78" t="n">
        <f aca="false">J49</f>
        <v>770</v>
      </c>
      <c r="K48" s="30" t="n">
        <f aca="false">J48/G48%</f>
        <v>99.8702983138781</v>
      </c>
    </row>
    <row r="49" customFormat="false" ht="21" hidden="false" customHeight="true" outlineLevel="0" collapsed="false">
      <c r="A49" s="22"/>
      <c r="B49" s="50" t="s">
        <v>22</v>
      </c>
      <c r="C49" s="67"/>
      <c r="D49" s="67"/>
      <c r="E49" s="67"/>
      <c r="F49" s="68" t="s">
        <v>23</v>
      </c>
      <c r="G49" s="110" t="n">
        <v>771</v>
      </c>
      <c r="H49" s="105" t="n">
        <v>892</v>
      </c>
      <c r="I49" s="106" t="n">
        <v>1065</v>
      </c>
      <c r="J49" s="110" t="n">
        <v>770</v>
      </c>
      <c r="K49" s="30" t="n">
        <f aca="false">J49/G49%</f>
        <v>99.8702983138781</v>
      </c>
    </row>
    <row r="50" customFormat="false" ht="12.75" hidden="true" customHeight="true" outlineLevel="0" collapsed="false">
      <c r="A50" s="22"/>
      <c r="B50" s="56" t="s">
        <v>68</v>
      </c>
      <c r="C50" s="58"/>
      <c r="D50" s="58" t="s">
        <v>69</v>
      </c>
      <c r="E50" s="58"/>
      <c r="F50" s="111"/>
      <c r="G50" s="60" t="n">
        <f aca="false">G53</f>
        <v>0</v>
      </c>
      <c r="H50" s="61" t="n">
        <f aca="false">H53</f>
        <v>0</v>
      </c>
      <c r="I50" s="62" t="n">
        <f aca="false">I53</f>
        <v>0</v>
      </c>
      <c r="J50" s="60" t="n">
        <f aca="false">J53</f>
        <v>0</v>
      </c>
      <c r="K50" s="30" t="e">
        <f aca="false">J50/G50%</f>
        <v>#DIV/0!</v>
      </c>
    </row>
    <row r="51" customFormat="false" ht="12.75" hidden="true" customHeight="true" outlineLevel="0" collapsed="false">
      <c r="A51" s="22"/>
      <c r="B51" s="83" t="s">
        <v>70</v>
      </c>
      <c r="C51" s="58"/>
      <c r="D51" s="58"/>
      <c r="E51" s="84" t="s">
        <v>71</v>
      </c>
      <c r="F51" s="111"/>
      <c r="G51" s="112" t="n">
        <f aca="false">G52</f>
        <v>0</v>
      </c>
      <c r="H51" s="61"/>
      <c r="I51" s="62"/>
      <c r="J51" s="112" t="n">
        <f aca="false">J52</f>
        <v>0</v>
      </c>
      <c r="K51" s="30" t="e">
        <f aca="false">J51/G51%</f>
        <v>#DIV/0!</v>
      </c>
    </row>
    <row r="52" customFormat="false" ht="12.75" hidden="true" customHeight="true" outlineLevel="0" collapsed="false">
      <c r="A52" s="22"/>
      <c r="B52" s="100" t="s">
        <v>72</v>
      </c>
      <c r="C52" s="93"/>
      <c r="D52" s="93"/>
      <c r="E52" s="93" t="s">
        <v>73</v>
      </c>
      <c r="F52" s="94"/>
      <c r="G52" s="107" t="n">
        <f aca="false">G53</f>
        <v>0</v>
      </c>
      <c r="H52" s="108" t="n">
        <f aca="false">H53</f>
        <v>0</v>
      </c>
      <c r="I52" s="109" t="n">
        <v>1001</v>
      </c>
      <c r="J52" s="107" t="n">
        <f aca="false">J53</f>
        <v>0</v>
      </c>
      <c r="K52" s="30" t="e">
        <f aca="false">J52/G52%</f>
        <v>#DIV/0!</v>
      </c>
    </row>
    <row r="53" customFormat="false" ht="12.75" hidden="true" customHeight="true" outlineLevel="0" collapsed="false">
      <c r="A53" s="22"/>
      <c r="B53" s="50" t="s">
        <v>22</v>
      </c>
      <c r="C53" s="67"/>
      <c r="D53" s="67"/>
      <c r="E53" s="67"/>
      <c r="F53" s="68" t="s">
        <v>23</v>
      </c>
      <c r="G53" s="104" t="n">
        <v>0</v>
      </c>
      <c r="H53" s="105"/>
      <c r="I53" s="106"/>
      <c r="J53" s="104" t="n">
        <v>0</v>
      </c>
      <c r="K53" s="30" t="e">
        <f aca="false">J53/G53%</f>
        <v>#DIV/0!</v>
      </c>
    </row>
    <row r="54" customFormat="false" ht="12.75" hidden="true" customHeight="true" outlineLevel="0" collapsed="false">
      <c r="A54" s="22"/>
      <c r="B54" s="56" t="s">
        <v>74</v>
      </c>
      <c r="C54" s="67"/>
      <c r="D54" s="58" t="s">
        <v>75</v>
      </c>
      <c r="E54" s="67"/>
      <c r="F54" s="68"/>
      <c r="G54" s="60" t="n">
        <f aca="false">G57</f>
        <v>0</v>
      </c>
      <c r="H54" s="61" t="n">
        <f aca="false">H57</f>
        <v>767</v>
      </c>
      <c r="I54" s="62" t="n">
        <f aca="false">I57</f>
        <v>822</v>
      </c>
      <c r="J54" s="60" t="n">
        <f aca="false">J57</f>
        <v>0</v>
      </c>
      <c r="K54" s="30" t="e">
        <f aca="false">J54/G54%</f>
        <v>#DIV/0!</v>
      </c>
    </row>
    <row r="55" customFormat="false" ht="12.75" hidden="true" customHeight="true" outlineLevel="0" collapsed="false">
      <c r="A55" s="22"/>
      <c r="B55" s="69" t="s">
        <v>76</v>
      </c>
      <c r="C55" s="70"/>
      <c r="D55" s="70"/>
      <c r="E55" s="71" t="s">
        <v>77</v>
      </c>
      <c r="F55" s="72"/>
      <c r="G55" s="112" t="n">
        <f aca="false">G57</f>
        <v>0</v>
      </c>
      <c r="H55" s="74" t="n">
        <f aca="false">H57</f>
        <v>767</v>
      </c>
      <c r="I55" s="75" t="n">
        <f aca="false">I57</f>
        <v>822</v>
      </c>
      <c r="J55" s="112" t="n">
        <f aca="false">J57</f>
        <v>0</v>
      </c>
      <c r="K55" s="30" t="e">
        <f aca="false">J55/G55%</f>
        <v>#DIV/0!</v>
      </c>
    </row>
    <row r="56" customFormat="false" ht="12.75" hidden="true" customHeight="true" outlineLevel="0" collapsed="false">
      <c r="A56" s="22"/>
      <c r="B56" s="100" t="s">
        <v>78</v>
      </c>
      <c r="C56" s="67"/>
      <c r="D56" s="67"/>
      <c r="E56" s="93" t="s">
        <v>79</v>
      </c>
      <c r="F56" s="68"/>
      <c r="G56" s="107" t="n">
        <f aca="false">G57</f>
        <v>0</v>
      </c>
      <c r="H56" s="79" t="n">
        <f aca="false">H57</f>
        <v>767</v>
      </c>
      <c r="I56" s="80" t="n">
        <f aca="false">I57</f>
        <v>822</v>
      </c>
      <c r="J56" s="107" t="n">
        <f aca="false">J57</f>
        <v>0</v>
      </c>
      <c r="K56" s="30" t="e">
        <f aca="false">J56/G56%</f>
        <v>#DIV/0!</v>
      </c>
    </row>
    <row r="57" customFormat="false" ht="12.75" hidden="true" customHeight="true" outlineLevel="0" collapsed="false">
      <c r="A57" s="22"/>
      <c r="B57" s="113" t="s">
        <v>80</v>
      </c>
      <c r="C57" s="67"/>
      <c r="D57" s="67"/>
      <c r="E57" s="67"/>
      <c r="F57" s="68" t="s">
        <v>81</v>
      </c>
      <c r="G57" s="104" t="n">
        <v>0</v>
      </c>
      <c r="H57" s="105" t="n">
        <v>767</v>
      </c>
      <c r="I57" s="106" t="n">
        <v>822</v>
      </c>
      <c r="J57" s="104" t="n">
        <v>0</v>
      </c>
      <c r="K57" s="30" t="e">
        <f aca="false">J57/G57%</f>
        <v>#DIV/0!</v>
      </c>
    </row>
    <row r="58" customFormat="false" ht="17.25" hidden="false" customHeight="true" outlineLevel="0" collapsed="false">
      <c r="A58" s="22"/>
      <c r="B58" s="56" t="s">
        <v>74</v>
      </c>
      <c r="C58" s="67"/>
      <c r="D58" s="58" t="s">
        <v>75</v>
      </c>
      <c r="E58" s="67"/>
      <c r="F58" s="68"/>
      <c r="G58" s="60" t="n">
        <f aca="false">G61</f>
        <v>33</v>
      </c>
      <c r="H58" s="105"/>
      <c r="I58" s="106"/>
      <c r="J58" s="60" t="n">
        <f aca="false">J61</f>
        <v>33</v>
      </c>
      <c r="K58" s="30" t="n">
        <f aca="false">J58/G58%</f>
        <v>100</v>
      </c>
    </row>
    <row r="59" customFormat="false" ht="19.5" hidden="false" customHeight="true" outlineLevel="0" collapsed="false">
      <c r="A59" s="22"/>
      <c r="B59" s="69" t="s">
        <v>76</v>
      </c>
      <c r="C59" s="70"/>
      <c r="D59" s="70"/>
      <c r="E59" s="71" t="s">
        <v>77</v>
      </c>
      <c r="F59" s="72"/>
      <c r="G59" s="112" t="n">
        <f aca="false">G61</f>
        <v>33</v>
      </c>
      <c r="H59" s="105"/>
      <c r="I59" s="106"/>
      <c r="J59" s="112" t="n">
        <f aca="false">J61</f>
        <v>33</v>
      </c>
      <c r="K59" s="30" t="n">
        <f aca="false">J59/G59%</f>
        <v>100</v>
      </c>
    </row>
    <row r="60" customFormat="false" ht="15.75" hidden="false" customHeight="true" outlineLevel="0" collapsed="false">
      <c r="A60" s="22"/>
      <c r="B60" s="100" t="s">
        <v>78</v>
      </c>
      <c r="C60" s="67"/>
      <c r="D60" s="67"/>
      <c r="E60" s="93" t="s">
        <v>79</v>
      </c>
      <c r="F60" s="68"/>
      <c r="G60" s="107" t="n">
        <f aca="false">G61</f>
        <v>33</v>
      </c>
      <c r="H60" s="105"/>
      <c r="I60" s="106"/>
      <c r="J60" s="107" t="n">
        <f aca="false">J61</f>
        <v>33</v>
      </c>
      <c r="K60" s="30" t="n">
        <f aca="false">J60/G60%</f>
        <v>100</v>
      </c>
    </row>
    <row r="61" customFormat="false" ht="19.5" hidden="false" customHeight="true" outlineLevel="0" collapsed="false">
      <c r="A61" s="22"/>
      <c r="B61" s="113" t="s">
        <v>80</v>
      </c>
      <c r="C61" s="67"/>
      <c r="D61" s="67"/>
      <c r="E61" s="67"/>
      <c r="F61" s="68" t="s">
        <v>81</v>
      </c>
      <c r="G61" s="104" t="n">
        <v>33</v>
      </c>
      <c r="H61" s="105"/>
      <c r="I61" s="106"/>
      <c r="J61" s="104" t="n">
        <v>33</v>
      </c>
      <c r="K61" s="30" t="n">
        <f aca="false">J61/G61%</f>
        <v>100</v>
      </c>
    </row>
    <row r="62" customFormat="false" ht="16.5" hidden="false" customHeight="true" outlineLevel="0" collapsed="false">
      <c r="A62" s="22"/>
      <c r="B62" s="56" t="s">
        <v>82</v>
      </c>
      <c r="C62" s="58"/>
      <c r="D62" s="58" t="s">
        <v>83</v>
      </c>
      <c r="E62" s="58"/>
      <c r="F62" s="111"/>
      <c r="G62" s="60" t="n">
        <f aca="false">G65</f>
        <v>312</v>
      </c>
      <c r="H62" s="105"/>
      <c r="I62" s="106"/>
      <c r="J62" s="60" t="n">
        <f aca="false">J65</f>
        <v>311</v>
      </c>
      <c r="K62" s="30" t="n">
        <f aca="false">J62/G62%</f>
        <v>99.6794871794872</v>
      </c>
    </row>
    <row r="63" customFormat="false" ht="16.5" hidden="false" customHeight="true" outlineLevel="0" collapsed="false">
      <c r="A63" s="22"/>
      <c r="B63" s="89" t="s">
        <v>56</v>
      </c>
      <c r="C63" s="70"/>
      <c r="D63" s="70"/>
      <c r="E63" s="71" t="s">
        <v>57</v>
      </c>
      <c r="F63" s="114"/>
      <c r="G63" s="107" t="n">
        <f aca="false">G64</f>
        <v>312</v>
      </c>
      <c r="H63" s="79"/>
      <c r="I63" s="80"/>
      <c r="J63" s="107" t="n">
        <f aca="false">J64</f>
        <v>311</v>
      </c>
      <c r="K63" s="30" t="n">
        <f aca="false">J63/G63%</f>
        <v>99.6794871794872</v>
      </c>
    </row>
    <row r="64" customFormat="false" ht="35.25" hidden="false" customHeight="true" outlineLevel="0" collapsed="false">
      <c r="A64" s="22"/>
      <c r="B64" s="100" t="s">
        <v>84</v>
      </c>
      <c r="C64" s="93"/>
      <c r="D64" s="93"/>
      <c r="E64" s="93" t="s">
        <v>85</v>
      </c>
      <c r="F64" s="94"/>
      <c r="G64" s="107" t="n">
        <f aca="false">G65</f>
        <v>312</v>
      </c>
      <c r="H64" s="79"/>
      <c r="I64" s="80"/>
      <c r="J64" s="107" t="n">
        <f aca="false">J65</f>
        <v>311</v>
      </c>
      <c r="K64" s="30" t="n">
        <f aca="false">J64/G64%</f>
        <v>99.6794871794872</v>
      </c>
    </row>
    <row r="65" customFormat="false" ht="16.5" hidden="false" customHeight="true" outlineLevel="0" collapsed="false">
      <c r="A65" s="22"/>
      <c r="B65" s="50" t="s">
        <v>22</v>
      </c>
      <c r="C65" s="67"/>
      <c r="D65" s="67"/>
      <c r="E65" s="67"/>
      <c r="F65" s="68" t="s">
        <v>23</v>
      </c>
      <c r="G65" s="104" t="n">
        <v>312</v>
      </c>
      <c r="H65" s="105"/>
      <c r="I65" s="106"/>
      <c r="J65" s="104" t="n">
        <v>311</v>
      </c>
      <c r="K65" s="30" t="n">
        <f aca="false">J65/G65%</f>
        <v>99.6794871794872</v>
      </c>
    </row>
    <row r="66" customFormat="false" ht="17.25" hidden="false" customHeight="true" outlineLevel="0" collapsed="false">
      <c r="A66" s="22"/>
      <c r="B66" s="56" t="s">
        <v>86</v>
      </c>
      <c r="C66" s="67"/>
      <c r="D66" s="58" t="s">
        <v>87</v>
      </c>
      <c r="E66" s="67"/>
      <c r="F66" s="68"/>
      <c r="G66" s="60" t="n">
        <f aca="false">G67</f>
        <v>5413</v>
      </c>
      <c r="H66" s="61" t="n">
        <f aca="false">H69</f>
        <v>7181</v>
      </c>
      <c r="I66" s="62" t="n">
        <f aca="false">I69</f>
        <v>8086</v>
      </c>
      <c r="J66" s="60" t="n">
        <f aca="false">J67</f>
        <v>5409</v>
      </c>
      <c r="K66" s="30" t="n">
        <f aca="false">J66/G66%</f>
        <v>99.9261038241271</v>
      </c>
    </row>
    <row r="67" customFormat="false" ht="19.5" hidden="false" customHeight="true" outlineLevel="0" collapsed="false">
      <c r="A67" s="22"/>
      <c r="B67" s="69" t="s">
        <v>88</v>
      </c>
      <c r="C67" s="70"/>
      <c r="D67" s="70"/>
      <c r="E67" s="71" t="s">
        <v>89</v>
      </c>
      <c r="F67" s="72"/>
      <c r="G67" s="78" t="n">
        <f aca="false">G68</f>
        <v>5413</v>
      </c>
      <c r="H67" s="79" t="e">
        <f aca="false">#REF!</f>
        <v>#REF!</v>
      </c>
      <c r="I67" s="80" t="e">
        <f aca="false">#REF!</f>
        <v>#REF!</v>
      </c>
      <c r="J67" s="78" t="n">
        <f aca="false">J68</f>
        <v>5409</v>
      </c>
      <c r="K67" s="30" t="n">
        <f aca="false">J67/G67%</f>
        <v>99.9261038241271</v>
      </c>
    </row>
    <row r="68" customFormat="false" ht="19.5" hidden="false" customHeight="true" outlineLevel="0" collapsed="false">
      <c r="A68" s="22"/>
      <c r="B68" s="100" t="s">
        <v>90</v>
      </c>
      <c r="C68" s="67"/>
      <c r="D68" s="67"/>
      <c r="E68" s="93" t="s">
        <v>91</v>
      </c>
      <c r="F68" s="68"/>
      <c r="G68" s="78" t="n">
        <f aca="false">G69</f>
        <v>5413</v>
      </c>
      <c r="H68" s="79" t="n">
        <f aca="false">H69</f>
        <v>7181</v>
      </c>
      <c r="I68" s="80" t="n">
        <f aca="false">I69</f>
        <v>8086</v>
      </c>
      <c r="J68" s="78" t="n">
        <f aca="false">J69</f>
        <v>5409</v>
      </c>
      <c r="K68" s="30" t="n">
        <f aca="false">J68/G68%</f>
        <v>99.9261038241271</v>
      </c>
    </row>
    <row r="69" customFormat="false" ht="19.5" hidden="false" customHeight="true" outlineLevel="0" collapsed="false">
      <c r="A69" s="22"/>
      <c r="B69" s="113" t="s">
        <v>80</v>
      </c>
      <c r="C69" s="67"/>
      <c r="D69" s="67"/>
      <c r="E69" s="67"/>
      <c r="F69" s="68" t="s">
        <v>81</v>
      </c>
      <c r="G69" s="104" t="n">
        <v>5413</v>
      </c>
      <c r="H69" s="105" t="n">
        <v>7181</v>
      </c>
      <c r="I69" s="106" t="n">
        <v>8086</v>
      </c>
      <c r="J69" s="104" t="n">
        <v>5409</v>
      </c>
      <c r="K69" s="30" t="n">
        <f aca="false">J69/G69%</f>
        <v>99.9261038241271</v>
      </c>
    </row>
    <row r="70" customFormat="false" ht="19.5" hidden="false" customHeight="true" outlineLevel="0" collapsed="false">
      <c r="A70" s="22"/>
      <c r="B70" s="115" t="s">
        <v>92</v>
      </c>
      <c r="C70" s="116"/>
      <c r="D70" s="116" t="s">
        <v>93</v>
      </c>
      <c r="E70" s="117"/>
      <c r="F70" s="118"/>
      <c r="G70" s="60" t="n">
        <f aca="false">G71</f>
        <v>7</v>
      </c>
      <c r="H70" s="36" t="e">
        <f aca="false">H71</f>
        <v>#REF!</v>
      </c>
      <c r="I70" s="37" t="e">
        <f aca="false">I71</f>
        <v>#REF!</v>
      </c>
      <c r="J70" s="60" t="n">
        <f aca="false">J71</f>
        <v>7</v>
      </c>
      <c r="K70" s="30" t="n">
        <f aca="false">J70/G70%</f>
        <v>100</v>
      </c>
    </row>
    <row r="71" customFormat="false" ht="24" hidden="false" customHeight="true" outlineLevel="0" collapsed="false">
      <c r="A71" s="22"/>
      <c r="B71" s="89" t="s">
        <v>56</v>
      </c>
      <c r="C71" s="119"/>
      <c r="D71" s="120"/>
      <c r="E71" s="121" t="s">
        <v>57</v>
      </c>
      <c r="F71" s="122"/>
      <c r="G71" s="107" t="n">
        <f aca="false">G72</f>
        <v>7</v>
      </c>
      <c r="H71" s="42" t="e">
        <f aca="false">H72</f>
        <v>#REF!</v>
      </c>
      <c r="I71" s="43" t="e">
        <f aca="false">I72</f>
        <v>#REF!</v>
      </c>
      <c r="J71" s="107" t="n">
        <f aca="false">J72</f>
        <v>7</v>
      </c>
      <c r="K71" s="30" t="n">
        <f aca="false">J71/G71%</f>
        <v>100</v>
      </c>
    </row>
    <row r="72" customFormat="false" ht="32.25" hidden="false" customHeight="true" outlineLevel="0" collapsed="false">
      <c r="A72" s="22"/>
      <c r="B72" s="123" t="s">
        <v>94</v>
      </c>
      <c r="C72" s="124"/>
      <c r="D72" s="120"/>
      <c r="E72" s="125" t="s">
        <v>95</v>
      </c>
      <c r="F72" s="122"/>
      <c r="G72" s="107" t="n">
        <f aca="false">G73</f>
        <v>7</v>
      </c>
      <c r="H72" s="79" t="e">
        <f aca="false">#REF!</f>
        <v>#REF!</v>
      </c>
      <c r="I72" s="80" t="e">
        <f aca="false">#REF!</f>
        <v>#REF!</v>
      </c>
      <c r="J72" s="107" t="n">
        <f aca="false">J73</f>
        <v>7</v>
      </c>
      <c r="K72" s="30" t="n">
        <f aca="false">J72/G72%</f>
        <v>100</v>
      </c>
    </row>
    <row r="73" customFormat="false" ht="19.5" hidden="false" customHeight="true" outlineLevel="0" collapsed="false">
      <c r="A73" s="22"/>
      <c r="B73" s="126" t="s">
        <v>96</v>
      </c>
      <c r="C73" s="119"/>
      <c r="D73" s="120"/>
      <c r="E73" s="120"/>
      <c r="F73" s="122" t="s">
        <v>81</v>
      </c>
      <c r="G73" s="104" t="n">
        <v>7</v>
      </c>
      <c r="H73" s="127" t="n">
        <v>0</v>
      </c>
      <c r="I73" s="128" t="n">
        <v>0</v>
      </c>
      <c r="J73" s="104" t="n">
        <v>7</v>
      </c>
      <c r="K73" s="30" t="n">
        <f aca="false">J73/G73%</f>
        <v>100</v>
      </c>
    </row>
    <row r="74" customFormat="false" ht="19.5" hidden="false" customHeight="true" outlineLevel="0" collapsed="false">
      <c r="A74" s="22"/>
      <c r="B74" s="56" t="s">
        <v>97</v>
      </c>
      <c r="C74" s="67"/>
      <c r="D74" s="58" t="s">
        <v>98</v>
      </c>
      <c r="E74" s="67"/>
      <c r="F74" s="68"/>
      <c r="G74" s="60" t="n">
        <f aca="false">G88+G75</f>
        <v>1011</v>
      </c>
      <c r="H74" s="61" t="e">
        <f aca="false">H88+H75</f>
        <v>#REF!</v>
      </c>
      <c r="I74" s="62" t="e">
        <f aca="false">I88+I75</f>
        <v>#REF!</v>
      </c>
      <c r="J74" s="60" t="n">
        <f aca="false">J88+J75</f>
        <v>966</v>
      </c>
      <c r="K74" s="30" t="n">
        <f aca="false">J74/G74%</f>
        <v>95.5489614243324</v>
      </c>
    </row>
    <row r="75" customFormat="false" ht="19.5" hidden="false" customHeight="true" outlineLevel="0" collapsed="false">
      <c r="A75" s="22"/>
      <c r="B75" s="69" t="s">
        <v>99</v>
      </c>
      <c r="C75" s="71"/>
      <c r="D75" s="71"/>
      <c r="E75" s="71" t="s">
        <v>100</v>
      </c>
      <c r="F75" s="72"/>
      <c r="G75" s="112" t="n">
        <f aca="false">G86+G81</f>
        <v>600</v>
      </c>
      <c r="H75" s="74" t="e">
        <f aca="false">H76+H79+H81</f>
        <v>#REF!</v>
      </c>
      <c r="I75" s="75" t="e">
        <f aca="false">I76+I79+I81</f>
        <v>#REF!</v>
      </c>
      <c r="J75" s="112" t="n">
        <f aca="false">J86+J81</f>
        <v>555</v>
      </c>
      <c r="K75" s="30" t="n">
        <f aca="false">J75/G75%</f>
        <v>92.5</v>
      </c>
    </row>
    <row r="76" customFormat="false" ht="12.75" hidden="true" customHeight="true" outlineLevel="0" collapsed="false">
      <c r="A76" s="22"/>
      <c r="B76" s="129" t="s">
        <v>101</v>
      </c>
      <c r="C76" s="130"/>
      <c r="D76" s="130"/>
      <c r="E76" s="131" t="s">
        <v>102</v>
      </c>
      <c r="F76" s="68"/>
      <c r="G76" s="107" t="n">
        <f aca="false">G78</f>
        <v>0</v>
      </c>
      <c r="H76" s="79" t="n">
        <f aca="false">H78</f>
        <v>55</v>
      </c>
      <c r="I76" s="80" t="n">
        <f aca="false">I78</f>
        <v>55</v>
      </c>
      <c r="J76" s="107" t="n">
        <f aca="false">J78</f>
        <v>0</v>
      </c>
      <c r="K76" s="132"/>
    </row>
    <row r="77" customFormat="false" ht="12.75" hidden="true" customHeight="true" outlineLevel="0" collapsed="false">
      <c r="A77" s="22"/>
      <c r="B77" s="129" t="s">
        <v>103</v>
      </c>
      <c r="C77" s="131"/>
      <c r="D77" s="131"/>
      <c r="E77" s="131" t="s">
        <v>104</v>
      </c>
      <c r="F77" s="68"/>
      <c r="G77" s="107" t="n">
        <f aca="false">G78</f>
        <v>0</v>
      </c>
      <c r="H77" s="79" t="n">
        <f aca="false">H78</f>
        <v>55</v>
      </c>
      <c r="I77" s="80" t="n">
        <f aca="false">I78</f>
        <v>55</v>
      </c>
      <c r="J77" s="107" t="n">
        <f aca="false">J78</f>
        <v>0</v>
      </c>
      <c r="K77" s="132"/>
    </row>
    <row r="78" customFormat="false" ht="12.75" hidden="true" customHeight="true" outlineLevel="0" collapsed="false">
      <c r="A78" s="22"/>
      <c r="B78" s="50" t="s">
        <v>22</v>
      </c>
      <c r="C78" s="67"/>
      <c r="D78" s="67"/>
      <c r="E78" s="67"/>
      <c r="F78" s="68" t="s">
        <v>23</v>
      </c>
      <c r="G78" s="107" t="n">
        <v>0</v>
      </c>
      <c r="H78" s="79" t="n">
        <v>55</v>
      </c>
      <c r="I78" s="80" t="n">
        <v>55</v>
      </c>
      <c r="J78" s="107" t="n">
        <v>0</v>
      </c>
      <c r="K78" s="132"/>
    </row>
    <row r="79" customFormat="false" ht="12.75" hidden="true" customHeight="true" outlineLevel="0" collapsed="false">
      <c r="A79" s="22"/>
      <c r="B79" s="129" t="s">
        <v>105</v>
      </c>
      <c r="C79" s="130"/>
      <c r="D79" s="130"/>
      <c r="E79" s="131" t="s">
        <v>106</v>
      </c>
      <c r="F79" s="94"/>
      <c r="G79" s="107" t="n">
        <f aca="false">G80</f>
        <v>0</v>
      </c>
      <c r="H79" s="79" t="n">
        <f aca="false">H80</f>
        <v>14</v>
      </c>
      <c r="I79" s="80" t="n">
        <f aca="false">I80</f>
        <v>14</v>
      </c>
      <c r="J79" s="107" t="n">
        <f aca="false">J80</f>
        <v>0</v>
      </c>
      <c r="K79" s="30" t="e">
        <f aca="false">J79/G79%</f>
        <v>#DIV/0!</v>
      </c>
    </row>
    <row r="80" customFormat="false" ht="12.75" hidden="true" customHeight="true" outlineLevel="0" collapsed="false">
      <c r="A80" s="22"/>
      <c r="B80" s="50" t="s">
        <v>22</v>
      </c>
      <c r="C80" s="67"/>
      <c r="D80" s="67"/>
      <c r="E80" s="67"/>
      <c r="F80" s="68" t="s">
        <v>23</v>
      </c>
      <c r="G80" s="107" t="n">
        <v>0</v>
      </c>
      <c r="H80" s="79" t="n">
        <v>14</v>
      </c>
      <c r="I80" s="80" t="n">
        <v>14</v>
      </c>
      <c r="J80" s="107" t="n">
        <v>0</v>
      </c>
      <c r="K80" s="30" t="e">
        <f aca="false">J80/G80%</f>
        <v>#DIV/0!</v>
      </c>
    </row>
    <row r="81" customFormat="false" ht="19.5" hidden="false" customHeight="true" outlineLevel="0" collapsed="false">
      <c r="A81" s="22"/>
      <c r="B81" s="100" t="s">
        <v>107</v>
      </c>
      <c r="C81" s="93"/>
      <c r="D81" s="93"/>
      <c r="E81" s="93" t="s">
        <v>108</v>
      </c>
      <c r="F81" s="94"/>
      <c r="G81" s="78" t="n">
        <f aca="false">G83+G85</f>
        <v>255</v>
      </c>
      <c r="H81" s="79" t="e">
        <f aca="false">#REF!</f>
        <v>#REF!</v>
      </c>
      <c r="I81" s="80" t="e">
        <f aca="false">#REF!</f>
        <v>#REF!</v>
      </c>
      <c r="J81" s="78" t="n">
        <f aca="false">J83+J85</f>
        <v>255</v>
      </c>
      <c r="K81" s="30" t="n">
        <f aca="false">J81/G81%</f>
        <v>100</v>
      </c>
    </row>
    <row r="82" customFormat="false" ht="48.75" hidden="false" customHeight="true" outlineLevel="0" collapsed="false">
      <c r="A82" s="22"/>
      <c r="B82" s="76" t="s">
        <v>109</v>
      </c>
      <c r="C82" s="93"/>
      <c r="D82" s="93"/>
      <c r="E82" s="93" t="s">
        <v>110</v>
      </c>
      <c r="F82" s="94"/>
      <c r="G82" s="78" t="n">
        <f aca="false">G83</f>
        <v>90</v>
      </c>
      <c r="H82" s="79"/>
      <c r="I82" s="80"/>
      <c r="J82" s="78" t="n">
        <f aca="false">J83</f>
        <v>90</v>
      </c>
      <c r="K82" s="30" t="n">
        <f aca="false">J82/G82%</f>
        <v>100</v>
      </c>
    </row>
    <row r="83" customFormat="false" ht="19.5" hidden="false" customHeight="true" outlineLevel="0" collapsed="false">
      <c r="A83" s="22"/>
      <c r="B83" s="50" t="s">
        <v>22</v>
      </c>
      <c r="C83" s="67"/>
      <c r="D83" s="67"/>
      <c r="E83" s="67"/>
      <c r="F83" s="68" t="s">
        <v>23</v>
      </c>
      <c r="G83" s="110" t="n">
        <v>90</v>
      </c>
      <c r="H83" s="105"/>
      <c r="I83" s="106"/>
      <c r="J83" s="110" t="n">
        <v>90</v>
      </c>
      <c r="K83" s="30" t="n">
        <f aca="false">J83/G83%</f>
        <v>100</v>
      </c>
    </row>
    <row r="84" customFormat="false" ht="42" hidden="false" customHeight="true" outlineLevel="0" collapsed="false">
      <c r="A84" s="22"/>
      <c r="B84" s="76" t="s">
        <v>111</v>
      </c>
      <c r="C84" s="93"/>
      <c r="D84" s="93"/>
      <c r="E84" s="93" t="s">
        <v>112</v>
      </c>
      <c r="F84" s="94"/>
      <c r="G84" s="78" t="n">
        <f aca="false">G85</f>
        <v>165</v>
      </c>
      <c r="H84" s="79"/>
      <c r="I84" s="80"/>
      <c r="J84" s="78" t="n">
        <f aca="false">J85</f>
        <v>165</v>
      </c>
      <c r="K84" s="30" t="n">
        <f aca="false">J84/G84%</f>
        <v>100</v>
      </c>
    </row>
    <row r="85" customFormat="false" ht="19.5" hidden="false" customHeight="true" outlineLevel="0" collapsed="false">
      <c r="A85" s="22"/>
      <c r="B85" s="50" t="s">
        <v>22</v>
      </c>
      <c r="C85" s="67"/>
      <c r="D85" s="67"/>
      <c r="E85" s="67"/>
      <c r="F85" s="68" t="s">
        <v>23</v>
      </c>
      <c r="G85" s="110" t="n">
        <v>165</v>
      </c>
      <c r="H85" s="105"/>
      <c r="I85" s="106"/>
      <c r="J85" s="110" t="n">
        <v>165</v>
      </c>
      <c r="K85" s="30" t="n">
        <f aca="false">J85/G85%</f>
        <v>100</v>
      </c>
    </row>
    <row r="86" customFormat="false" ht="35.25" hidden="false" customHeight="true" outlineLevel="0" collapsed="false">
      <c r="A86" s="22"/>
      <c r="B86" s="76" t="s">
        <v>113</v>
      </c>
      <c r="C86" s="93"/>
      <c r="D86" s="93"/>
      <c r="E86" s="93" t="s">
        <v>114</v>
      </c>
      <c r="F86" s="94"/>
      <c r="G86" s="78" t="n">
        <f aca="false">G87</f>
        <v>345</v>
      </c>
      <c r="H86" s="79"/>
      <c r="I86" s="80"/>
      <c r="J86" s="78" t="n">
        <f aca="false">J87</f>
        <v>300</v>
      </c>
      <c r="K86" s="30" t="n">
        <f aca="false">J86/G86%</f>
        <v>86.9565217391304</v>
      </c>
    </row>
    <row r="87" customFormat="false" ht="19.5" hidden="false" customHeight="true" outlineLevel="0" collapsed="false">
      <c r="A87" s="22"/>
      <c r="B87" s="133" t="s">
        <v>80</v>
      </c>
      <c r="C87" s="119"/>
      <c r="D87" s="120"/>
      <c r="E87" s="120"/>
      <c r="F87" s="122" t="s">
        <v>81</v>
      </c>
      <c r="G87" s="110" t="n">
        <v>345</v>
      </c>
      <c r="H87" s="61"/>
      <c r="I87" s="62"/>
      <c r="J87" s="110" t="n">
        <v>300</v>
      </c>
      <c r="K87" s="30" t="n">
        <f aca="false">J87/G87%</f>
        <v>86.9565217391304</v>
      </c>
    </row>
    <row r="88" customFormat="false" ht="19.5" hidden="false" customHeight="true" outlineLevel="0" collapsed="false">
      <c r="A88" s="22"/>
      <c r="B88" s="89" t="s">
        <v>56</v>
      </c>
      <c r="C88" s="67"/>
      <c r="D88" s="67"/>
      <c r="E88" s="71" t="s">
        <v>57</v>
      </c>
      <c r="F88" s="99"/>
      <c r="G88" s="112" t="n">
        <f aca="false">G94+G89+G92</f>
        <v>411</v>
      </c>
      <c r="H88" s="74" t="n">
        <f aca="false">H94+H89+H92</f>
        <v>335</v>
      </c>
      <c r="I88" s="75" t="n">
        <f aca="false">I94+I89+I92</f>
        <v>280</v>
      </c>
      <c r="J88" s="112" t="n">
        <f aca="false">J94+J89+J92</f>
        <v>411</v>
      </c>
      <c r="K88" s="30" t="n">
        <f aca="false">J88/G88%</f>
        <v>100</v>
      </c>
    </row>
    <row r="89" customFormat="false" ht="39.75" hidden="false" customHeight="true" outlineLevel="0" collapsed="false">
      <c r="A89" s="22"/>
      <c r="B89" s="100" t="s">
        <v>115</v>
      </c>
      <c r="C89" s="67"/>
      <c r="D89" s="67"/>
      <c r="E89" s="93" t="s">
        <v>116</v>
      </c>
      <c r="F89" s="68"/>
      <c r="G89" s="107" t="n">
        <f aca="false">G90</f>
        <v>28</v>
      </c>
      <c r="H89" s="79" t="n">
        <f aca="false">H90</f>
        <v>65</v>
      </c>
      <c r="I89" s="80" t="n">
        <f aca="false">I90</f>
        <v>0</v>
      </c>
      <c r="J89" s="107" t="n">
        <f aca="false">J90</f>
        <v>28</v>
      </c>
      <c r="K89" s="30" t="n">
        <f aca="false">J89/G89%</f>
        <v>100</v>
      </c>
    </row>
    <row r="90" customFormat="false" ht="19.5" hidden="false" customHeight="true" outlineLevel="0" collapsed="false">
      <c r="A90" s="22"/>
      <c r="B90" s="50" t="s">
        <v>22</v>
      </c>
      <c r="C90" s="67"/>
      <c r="D90" s="67"/>
      <c r="E90" s="67"/>
      <c r="F90" s="68" t="s">
        <v>23</v>
      </c>
      <c r="G90" s="104" t="n">
        <v>28</v>
      </c>
      <c r="H90" s="105" t="n">
        <v>65</v>
      </c>
      <c r="I90" s="106" t="n">
        <v>0</v>
      </c>
      <c r="J90" s="104" t="n">
        <v>28</v>
      </c>
      <c r="K90" s="30" t="n">
        <f aca="false">J90/G90%</f>
        <v>100</v>
      </c>
    </row>
    <row r="91" customFormat="false" ht="12.75" hidden="true" customHeight="true" outlineLevel="0" collapsed="false">
      <c r="A91" s="22"/>
      <c r="B91" s="100" t="s">
        <v>117</v>
      </c>
      <c r="C91" s="67"/>
      <c r="D91" s="67"/>
      <c r="E91" s="67" t="s">
        <v>85</v>
      </c>
      <c r="F91" s="68"/>
      <c r="G91" s="104" t="n">
        <f aca="false">G92</f>
        <v>0</v>
      </c>
      <c r="H91" s="105" t="n">
        <f aca="false">H92</f>
        <v>70</v>
      </c>
      <c r="I91" s="106" t="n">
        <f aca="false">I92</f>
        <v>80</v>
      </c>
      <c r="J91" s="104" t="n">
        <f aca="false">J92</f>
        <v>0</v>
      </c>
      <c r="K91" s="30" t="e">
        <f aca="false">J91/G91%</f>
        <v>#DIV/0!</v>
      </c>
    </row>
    <row r="92" customFormat="false" ht="12.75" hidden="true" customHeight="true" outlineLevel="0" collapsed="false">
      <c r="A92" s="22"/>
      <c r="B92" s="50" t="s">
        <v>22</v>
      </c>
      <c r="C92" s="67"/>
      <c r="D92" s="67"/>
      <c r="E92" s="67"/>
      <c r="F92" s="68" t="s">
        <v>23</v>
      </c>
      <c r="G92" s="104" t="n">
        <v>0</v>
      </c>
      <c r="H92" s="105" t="n">
        <v>70</v>
      </c>
      <c r="I92" s="106" t="n">
        <v>80</v>
      </c>
      <c r="J92" s="104" t="n">
        <v>0</v>
      </c>
      <c r="K92" s="30" t="e">
        <f aca="false">J92/G92%</f>
        <v>#DIV/0!</v>
      </c>
    </row>
    <row r="93" customFormat="false" ht="38.25" hidden="false" customHeight="true" outlineLevel="0" collapsed="false">
      <c r="A93" s="22"/>
      <c r="B93" s="100" t="s">
        <v>118</v>
      </c>
      <c r="C93" s="67"/>
      <c r="D93" s="67"/>
      <c r="E93" s="93" t="s">
        <v>119</v>
      </c>
      <c r="F93" s="68"/>
      <c r="G93" s="107" t="n">
        <f aca="false">G94</f>
        <v>383</v>
      </c>
      <c r="H93" s="79" t="n">
        <f aca="false">H94</f>
        <v>200</v>
      </c>
      <c r="I93" s="80" t="n">
        <f aca="false">I94</f>
        <v>200</v>
      </c>
      <c r="J93" s="107" t="n">
        <f aca="false">J94</f>
        <v>383</v>
      </c>
      <c r="K93" s="30" t="n">
        <f aca="false">J93/G93%</f>
        <v>100</v>
      </c>
    </row>
    <row r="94" customFormat="false" ht="19.5" hidden="false" customHeight="true" outlineLevel="0" collapsed="false">
      <c r="A94" s="22"/>
      <c r="B94" s="50" t="s">
        <v>22</v>
      </c>
      <c r="C94" s="67"/>
      <c r="D94" s="67"/>
      <c r="E94" s="67"/>
      <c r="F94" s="68" t="s">
        <v>23</v>
      </c>
      <c r="G94" s="104" t="n">
        <v>383</v>
      </c>
      <c r="H94" s="105" t="n">
        <v>200</v>
      </c>
      <c r="I94" s="106" t="n">
        <v>200</v>
      </c>
      <c r="J94" s="104" t="n">
        <v>383</v>
      </c>
      <c r="K94" s="30" t="n">
        <f aca="false">J94/G94%</f>
        <v>100</v>
      </c>
    </row>
    <row r="95" customFormat="false" ht="12.75" hidden="true" customHeight="true" outlineLevel="0" collapsed="false">
      <c r="A95" s="22"/>
      <c r="B95" s="134" t="s">
        <v>120</v>
      </c>
      <c r="C95" s="120"/>
      <c r="D95" s="116" t="s">
        <v>121</v>
      </c>
      <c r="E95" s="117"/>
      <c r="F95" s="118"/>
      <c r="G95" s="60" t="n">
        <f aca="false">G96+G99+G105</f>
        <v>0</v>
      </c>
      <c r="H95" s="61" t="n">
        <f aca="false">H96+H99+H105</f>
        <v>2200</v>
      </c>
      <c r="I95" s="62" t="n">
        <f aca="false">I96+I99+I105</f>
        <v>2400</v>
      </c>
      <c r="J95" s="60" t="n">
        <f aca="false">J96+J99+J105</f>
        <v>0</v>
      </c>
      <c r="K95" s="30" t="e">
        <f aca="false">J95/G95%</f>
        <v>#DIV/0!</v>
      </c>
    </row>
    <row r="96" customFormat="false" ht="12.75" hidden="true" customHeight="true" outlineLevel="0" collapsed="false">
      <c r="A96" s="22"/>
      <c r="B96" s="135" t="s">
        <v>122</v>
      </c>
      <c r="C96" s="136"/>
      <c r="D96" s="136"/>
      <c r="E96" s="137" t="s">
        <v>123</v>
      </c>
      <c r="F96" s="138"/>
      <c r="G96" s="66" t="n">
        <f aca="false">G98</f>
        <v>0</v>
      </c>
      <c r="H96" s="61" t="n">
        <f aca="false">H97</f>
        <v>700</v>
      </c>
      <c r="I96" s="62" t="n">
        <f aca="false">I97</f>
        <v>700</v>
      </c>
      <c r="J96" s="66" t="n">
        <f aca="false">J98</f>
        <v>0</v>
      </c>
      <c r="K96" s="30" t="e">
        <f aca="false">J96/G96%</f>
        <v>#DIV/0!</v>
      </c>
    </row>
    <row r="97" customFormat="false" ht="12.75" hidden="true" customHeight="true" outlineLevel="0" collapsed="false">
      <c r="A97" s="22"/>
      <c r="B97" s="139" t="s">
        <v>124</v>
      </c>
      <c r="C97" s="131"/>
      <c r="D97" s="131"/>
      <c r="E97" s="131" t="s">
        <v>125</v>
      </c>
      <c r="F97" s="140"/>
      <c r="G97" s="107" t="n">
        <f aca="false">G98</f>
        <v>0</v>
      </c>
      <c r="H97" s="79" t="n">
        <f aca="false">H98</f>
        <v>700</v>
      </c>
      <c r="I97" s="80" t="n">
        <f aca="false">I98</f>
        <v>700</v>
      </c>
      <c r="J97" s="107" t="n">
        <f aca="false">J98</f>
        <v>0</v>
      </c>
      <c r="K97" s="30" t="e">
        <f aca="false">J97/G97%</f>
        <v>#DIV/0!</v>
      </c>
    </row>
    <row r="98" customFormat="false" ht="12.75" hidden="true" customHeight="true" outlineLevel="0" collapsed="false">
      <c r="A98" s="22"/>
      <c r="B98" s="133" t="s">
        <v>22</v>
      </c>
      <c r="C98" s="130"/>
      <c r="D98" s="130"/>
      <c r="E98" s="130"/>
      <c r="F98" s="141" t="s">
        <v>23</v>
      </c>
      <c r="G98" s="142" t="n">
        <v>0</v>
      </c>
      <c r="H98" s="54" t="n">
        <v>700</v>
      </c>
      <c r="I98" s="55" t="n">
        <v>700</v>
      </c>
      <c r="J98" s="142" t="n">
        <v>0</v>
      </c>
      <c r="K98" s="30" t="e">
        <f aca="false">J98/G98%</f>
        <v>#DIV/0!</v>
      </c>
    </row>
    <row r="99" customFormat="false" ht="12.75" hidden="true" customHeight="true" outlineLevel="0" collapsed="false">
      <c r="A99" s="22"/>
      <c r="B99" s="135" t="s">
        <v>99</v>
      </c>
      <c r="C99" s="143"/>
      <c r="D99" s="143"/>
      <c r="E99" s="143" t="s">
        <v>100</v>
      </c>
      <c r="F99" s="144"/>
      <c r="G99" s="90" t="n">
        <f aca="false">G100</f>
        <v>0</v>
      </c>
      <c r="H99" s="91" t="n">
        <f aca="false">H100</f>
        <v>0</v>
      </c>
      <c r="I99" s="92" t="n">
        <f aca="false">I100</f>
        <v>0</v>
      </c>
      <c r="J99" s="90" t="n">
        <f aca="false">J100</f>
        <v>0</v>
      </c>
      <c r="K99" s="132"/>
    </row>
    <row r="100" customFormat="false" ht="12.75" hidden="true" customHeight="true" outlineLevel="0" collapsed="false">
      <c r="A100" s="22"/>
      <c r="B100" s="145" t="s">
        <v>126</v>
      </c>
      <c r="C100" s="130"/>
      <c r="D100" s="130"/>
      <c r="E100" s="130" t="s">
        <v>127</v>
      </c>
      <c r="F100" s="141"/>
      <c r="G100" s="142" t="n">
        <f aca="false">G102+G104</f>
        <v>0</v>
      </c>
      <c r="H100" s="54" t="n">
        <f aca="false">H102+H104</f>
        <v>0</v>
      </c>
      <c r="I100" s="55" t="n">
        <f aca="false">I102+I104</f>
        <v>0</v>
      </c>
      <c r="J100" s="142" t="n">
        <f aca="false">J102+J104</f>
        <v>0</v>
      </c>
      <c r="K100" s="132"/>
    </row>
    <row r="101" customFormat="false" ht="12.75" hidden="true" customHeight="true" outlineLevel="0" collapsed="false">
      <c r="A101" s="22"/>
      <c r="B101" s="145" t="s">
        <v>128</v>
      </c>
      <c r="C101" s="146"/>
      <c r="D101" s="146"/>
      <c r="E101" s="146" t="s">
        <v>129</v>
      </c>
      <c r="F101" s="147"/>
      <c r="G101" s="104" t="n">
        <f aca="false">G102</f>
        <v>0</v>
      </c>
      <c r="H101" s="105" t="n">
        <f aca="false">H102</f>
        <v>0</v>
      </c>
      <c r="I101" s="106" t="n">
        <f aca="false">I102</f>
        <v>0</v>
      </c>
      <c r="J101" s="104" t="n">
        <f aca="false">J102</f>
        <v>0</v>
      </c>
      <c r="K101" s="132"/>
    </row>
    <row r="102" customFormat="false" ht="12.75" hidden="true" customHeight="true" outlineLevel="0" collapsed="false">
      <c r="A102" s="22"/>
      <c r="B102" s="148" t="s">
        <v>130</v>
      </c>
      <c r="C102" s="130"/>
      <c r="D102" s="130"/>
      <c r="E102" s="130"/>
      <c r="F102" s="141" t="s">
        <v>131</v>
      </c>
      <c r="G102" s="142" t="n">
        <v>0</v>
      </c>
      <c r="H102" s="54" t="n">
        <v>0</v>
      </c>
      <c r="I102" s="55" t="n">
        <v>0</v>
      </c>
      <c r="J102" s="142" t="n">
        <v>0</v>
      </c>
      <c r="K102" s="132"/>
    </row>
    <row r="103" customFormat="false" ht="12.75" hidden="true" customHeight="true" outlineLevel="0" collapsed="false">
      <c r="A103" s="22"/>
      <c r="B103" s="149" t="s">
        <v>132</v>
      </c>
      <c r="C103" s="146"/>
      <c r="D103" s="146"/>
      <c r="E103" s="146" t="s">
        <v>133</v>
      </c>
      <c r="F103" s="147"/>
      <c r="G103" s="104" t="n">
        <f aca="false">G104</f>
        <v>0</v>
      </c>
      <c r="H103" s="105" t="n">
        <f aca="false">H104</f>
        <v>0</v>
      </c>
      <c r="I103" s="106" t="n">
        <f aca="false">I104</f>
        <v>0</v>
      </c>
      <c r="J103" s="104" t="n">
        <f aca="false">J104</f>
        <v>0</v>
      </c>
      <c r="K103" s="132"/>
    </row>
    <row r="104" customFormat="false" ht="12.75" hidden="true" customHeight="true" outlineLevel="0" collapsed="false">
      <c r="A104" s="22"/>
      <c r="B104" s="148" t="s">
        <v>130</v>
      </c>
      <c r="C104" s="150"/>
      <c r="D104" s="150"/>
      <c r="E104" s="150"/>
      <c r="F104" s="151" t="s">
        <v>131</v>
      </c>
      <c r="G104" s="152" t="n">
        <v>0</v>
      </c>
      <c r="H104" s="153" t="n">
        <v>0</v>
      </c>
      <c r="I104" s="154" t="n">
        <v>0</v>
      </c>
      <c r="J104" s="152" t="n">
        <v>0</v>
      </c>
      <c r="K104" s="132"/>
    </row>
    <row r="105" customFormat="false" ht="12.75" hidden="true" customHeight="true" outlineLevel="0" collapsed="false">
      <c r="A105" s="22"/>
      <c r="B105" s="155" t="s">
        <v>56</v>
      </c>
      <c r="C105" s="137"/>
      <c r="D105" s="137"/>
      <c r="E105" s="137" t="s">
        <v>57</v>
      </c>
      <c r="F105" s="138"/>
      <c r="G105" s="156" t="n">
        <f aca="false">G106</f>
        <v>0</v>
      </c>
      <c r="H105" s="157" t="n">
        <f aca="false">H106</f>
        <v>1500</v>
      </c>
      <c r="I105" s="158" t="n">
        <f aca="false">I106</f>
        <v>1700</v>
      </c>
      <c r="J105" s="156" t="n">
        <f aca="false">J106</f>
        <v>0</v>
      </c>
      <c r="K105" s="132"/>
    </row>
    <row r="106" customFormat="false" ht="12.75" hidden="true" customHeight="true" outlineLevel="0" collapsed="false">
      <c r="A106" s="22"/>
      <c r="B106" s="159" t="s">
        <v>134</v>
      </c>
      <c r="C106" s="130"/>
      <c r="D106" s="130"/>
      <c r="E106" s="131" t="s">
        <v>135</v>
      </c>
      <c r="F106" s="140"/>
      <c r="G106" s="107" t="n">
        <f aca="false">G108</f>
        <v>0</v>
      </c>
      <c r="H106" s="79" t="n">
        <f aca="false">H108</f>
        <v>1500</v>
      </c>
      <c r="I106" s="80" t="n">
        <f aca="false">I108</f>
        <v>1700</v>
      </c>
      <c r="J106" s="107" t="n">
        <f aca="false">J108</f>
        <v>0</v>
      </c>
      <c r="K106" s="132"/>
    </row>
    <row r="107" customFormat="false" ht="12.75" hidden="true" customHeight="true" outlineLevel="0" collapsed="false">
      <c r="A107" s="22"/>
      <c r="B107" s="160" t="s">
        <v>136</v>
      </c>
      <c r="C107" s="120"/>
      <c r="D107" s="120"/>
      <c r="E107" s="125" t="s">
        <v>137</v>
      </c>
      <c r="F107" s="161"/>
      <c r="G107" s="107" t="n">
        <f aca="false">G108</f>
        <v>0</v>
      </c>
      <c r="H107" s="79" t="n">
        <f aca="false">H108</f>
        <v>1500</v>
      </c>
      <c r="I107" s="80" t="n">
        <v>1700</v>
      </c>
      <c r="J107" s="107" t="n">
        <f aca="false">J108</f>
        <v>0</v>
      </c>
      <c r="K107" s="30" t="e">
        <f aca="false">J107/G107%</f>
        <v>#DIV/0!</v>
      </c>
    </row>
    <row r="108" customFormat="false" ht="12.75" hidden="true" customHeight="true" outlineLevel="0" collapsed="false">
      <c r="A108" s="22"/>
      <c r="B108" s="148" t="s">
        <v>130</v>
      </c>
      <c r="C108" s="120"/>
      <c r="D108" s="120"/>
      <c r="E108" s="120"/>
      <c r="F108" s="122" t="s">
        <v>131</v>
      </c>
      <c r="G108" s="104" t="n">
        <v>0</v>
      </c>
      <c r="H108" s="105" t="n">
        <v>1500</v>
      </c>
      <c r="I108" s="106" t="n">
        <v>1700</v>
      </c>
      <c r="J108" s="104" t="n">
        <v>0</v>
      </c>
      <c r="K108" s="30" t="e">
        <f aca="false">J108/G108%</f>
        <v>#DIV/0!</v>
      </c>
    </row>
    <row r="109" customFormat="false" ht="18.75" hidden="false" customHeight="true" outlineLevel="0" collapsed="false">
      <c r="A109" s="22"/>
      <c r="B109" s="134" t="s">
        <v>120</v>
      </c>
      <c r="C109" s="120"/>
      <c r="D109" s="116" t="s">
        <v>121</v>
      </c>
      <c r="E109" s="117"/>
      <c r="F109" s="118"/>
      <c r="G109" s="60" t="n">
        <f aca="false">G110</f>
        <v>240</v>
      </c>
      <c r="H109" s="105"/>
      <c r="I109" s="106"/>
      <c r="J109" s="60" t="n">
        <f aca="false">J110</f>
        <v>240</v>
      </c>
      <c r="K109" s="30" t="n">
        <f aca="false">J109/G109%</f>
        <v>100</v>
      </c>
    </row>
    <row r="110" customFormat="false" ht="18.75" hidden="false" customHeight="true" outlineLevel="0" collapsed="false">
      <c r="A110" s="22"/>
      <c r="B110" s="135" t="s">
        <v>122</v>
      </c>
      <c r="C110" s="136"/>
      <c r="D110" s="136"/>
      <c r="E110" s="137" t="s">
        <v>123</v>
      </c>
      <c r="F110" s="138"/>
      <c r="G110" s="66" t="n">
        <f aca="false">G112</f>
        <v>240</v>
      </c>
      <c r="H110" s="105"/>
      <c r="I110" s="106"/>
      <c r="J110" s="66" t="n">
        <f aca="false">J112</f>
        <v>240</v>
      </c>
      <c r="K110" s="30" t="n">
        <f aca="false">J110/G110%</f>
        <v>100</v>
      </c>
    </row>
    <row r="111" customFormat="false" ht="19.5" hidden="false" customHeight="true" outlineLevel="0" collapsed="false">
      <c r="A111" s="22"/>
      <c r="B111" s="139" t="s">
        <v>124</v>
      </c>
      <c r="C111" s="131"/>
      <c r="D111" s="131"/>
      <c r="E111" s="131" t="s">
        <v>125</v>
      </c>
      <c r="F111" s="140"/>
      <c r="G111" s="107" t="n">
        <f aca="false">G112</f>
        <v>240</v>
      </c>
      <c r="H111" s="105"/>
      <c r="I111" s="106"/>
      <c r="J111" s="107" t="n">
        <f aca="false">J112</f>
        <v>240</v>
      </c>
      <c r="K111" s="162" t="n">
        <f aca="false">J111/G111%</f>
        <v>100</v>
      </c>
    </row>
    <row r="112" customFormat="false" ht="21" hidden="false" customHeight="true" outlineLevel="0" collapsed="false">
      <c r="A112" s="22"/>
      <c r="B112" s="133" t="s">
        <v>22</v>
      </c>
      <c r="C112" s="130"/>
      <c r="D112" s="130"/>
      <c r="E112" s="130"/>
      <c r="F112" s="141" t="s">
        <v>23</v>
      </c>
      <c r="G112" s="142" t="n">
        <v>240</v>
      </c>
      <c r="H112" s="105"/>
      <c r="I112" s="106"/>
      <c r="J112" s="142" t="n">
        <v>240</v>
      </c>
      <c r="K112" s="162" t="n">
        <f aca="false">J112/G112%</f>
        <v>100</v>
      </c>
    </row>
    <row r="113" customFormat="false" ht="19.5" hidden="false" customHeight="true" outlineLevel="0" collapsed="false">
      <c r="A113" s="22"/>
      <c r="B113" s="56" t="s">
        <v>138</v>
      </c>
      <c r="C113" s="67"/>
      <c r="D113" s="58" t="s">
        <v>139</v>
      </c>
      <c r="E113" s="67"/>
      <c r="F113" s="68"/>
      <c r="G113" s="60" t="n">
        <f aca="false">G114+G123+G131</f>
        <v>55915</v>
      </c>
      <c r="H113" s="61" t="e">
        <f aca="false">H114</f>
        <v>#REF!</v>
      </c>
      <c r="I113" s="62" t="e">
        <f aca="false">I114</f>
        <v>#REF!</v>
      </c>
      <c r="J113" s="60" t="n">
        <f aca="false">J114+J123+J131</f>
        <v>51233</v>
      </c>
      <c r="K113" s="30" t="n">
        <f aca="false">J113/G113%</f>
        <v>91.6265760529375</v>
      </c>
    </row>
    <row r="114" customFormat="false" ht="19.5" hidden="false" customHeight="true" outlineLevel="0" collapsed="false">
      <c r="A114" s="22"/>
      <c r="B114" s="163" t="s">
        <v>140</v>
      </c>
      <c r="C114" s="164"/>
      <c r="D114" s="164"/>
      <c r="E114" s="121" t="s">
        <v>141</v>
      </c>
      <c r="F114" s="165"/>
      <c r="G114" s="112" t="n">
        <f aca="false">G115+G117+G119</f>
        <v>27228</v>
      </c>
      <c r="H114" s="74" t="e">
        <f aca="false">H115+H117+#REF!</f>
        <v>#REF!</v>
      </c>
      <c r="I114" s="75" t="e">
        <f aca="false">I115+I117+#REF!</f>
        <v>#REF!</v>
      </c>
      <c r="J114" s="112" t="n">
        <f aca="false">J115+J117+J119</f>
        <v>24478</v>
      </c>
      <c r="K114" s="30" t="n">
        <f aca="false">J114/G114%</f>
        <v>89.9001028353166</v>
      </c>
    </row>
    <row r="115" customFormat="false" ht="31.5" hidden="false" customHeight="true" outlineLevel="0" collapsed="false">
      <c r="A115" s="22"/>
      <c r="B115" s="149" t="s">
        <v>142</v>
      </c>
      <c r="C115" s="164"/>
      <c r="D115" s="164"/>
      <c r="E115" s="125" t="s">
        <v>143</v>
      </c>
      <c r="F115" s="122"/>
      <c r="G115" s="78" t="n">
        <f aca="false">G116</f>
        <v>18414</v>
      </c>
      <c r="H115" s="79" t="n">
        <f aca="false">H116</f>
        <v>8697</v>
      </c>
      <c r="I115" s="80" t="n">
        <f aca="false">I116</f>
        <v>8778</v>
      </c>
      <c r="J115" s="78" t="n">
        <f aca="false">J116</f>
        <v>15730</v>
      </c>
      <c r="K115" s="30" t="n">
        <f aca="false">J115/G115%</f>
        <v>85.4241338112306</v>
      </c>
    </row>
    <row r="116" customFormat="false" ht="19.5" hidden="false" customHeight="true" outlineLevel="0" collapsed="false">
      <c r="A116" s="22"/>
      <c r="B116" s="133" t="s">
        <v>80</v>
      </c>
      <c r="C116" s="164"/>
      <c r="D116" s="164"/>
      <c r="E116" s="125"/>
      <c r="F116" s="122" t="s">
        <v>81</v>
      </c>
      <c r="G116" s="110" t="n">
        <v>18414</v>
      </c>
      <c r="H116" s="105" t="n">
        <v>8697</v>
      </c>
      <c r="I116" s="106" t="n">
        <v>8778</v>
      </c>
      <c r="J116" s="110" t="n">
        <v>15730</v>
      </c>
      <c r="K116" s="30" t="n">
        <f aca="false">J116/G116%</f>
        <v>85.4241338112306</v>
      </c>
    </row>
    <row r="117" customFormat="false" ht="30.75" hidden="false" customHeight="true" outlineLevel="0" collapsed="false">
      <c r="A117" s="22"/>
      <c r="B117" s="139" t="s">
        <v>144</v>
      </c>
      <c r="C117" s="130"/>
      <c r="D117" s="130"/>
      <c r="E117" s="131" t="s">
        <v>145</v>
      </c>
      <c r="F117" s="141"/>
      <c r="G117" s="78" t="n">
        <f aca="false">G118</f>
        <v>746</v>
      </c>
      <c r="H117" s="79" t="n">
        <f aca="false">H118</f>
        <v>0</v>
      </c>
      <c r="I117" s="80" t="n">
        <f aca="false">I118</f>
        <v>0</v>
      </c>
      <c r="J117" s="78" t="n">
        <f aca="false">J118</f>
        <v>682</v>
      </c>
      <c r="K117" s="30" t="n">
        <f aca="false">J117/G117%</f>
        <v>91.4209115281501</v>
      </c>
    </row>
    <row r="118" customFormat="false" ht="14.85" hidden="false" customHeight="true" outlineLevel="0" collapsed="false">
      <c r="A118" s="22"/>
      <c r="B118" s="133" t="s">
        <v>80</v>
      </c>
      <c r="C118" s="130"/>
      <c r="D118" s="130"/>
      <c r="E118" s="131"/>
      <c r="F118" s="141" t="s">
        <v>81</v>
      </c>
      <c r="G118" s="110" t="n">
        <v>746</v>
      </c>
      <c r="H118" s="105" t="n">
        <v>0</v>
      </c>
      <c r="I118" s="106" t="n">
        <v>0</v>
      </c>
      <c r="J118" s="110" t="n">
        <v>682</v>
      </c>
      <c r="K118" s="30" t="n">
        <f aca="false">J118/G118%</f>
        <v>91.4209115281501</v>
      </c>
    </row>
    <row r="119" customFormat="false" ht="14.85" hidden="false" customHeight="true" outlineLevel="0" collapsed="false">
      <c r="A119" s="22"/>
      <c r="B119" s="166" t="s">
        <v>146</v>
      </c>
      <c r="C119" s="120"/>
      <c r="D119" s="120"/>
      <c r="E119" s="120" t="s">
        <v>147</v>
      </c>
      <c r="F119" s="122"/>
      <c r="G119" s="104" t="n">
        <f aca="false">G122+G121+G120</f>
        <v>8068</v>
      </c>
      <c r="H119" s="105"/>
      <c r="I119" s="106"/>
      <c r="J119" s="104" t="n">
        <f aca="false">J122+J121+J120</f>
        <v>8066</v>
      </c>
      <c r="K119" s="30" t="n">
        <f aca="false">J119/G119%</f>
        <v>99.9752107089737</v>
      </c>
    </row>
    <row r="120" customFormat="false" ht="16.5" hidden="false" customHeight="true" outlineLevel="0" collapsed="false">
      <c r="A120" s="22"/>
      <c r="B120" s="167" t="s">
        <v>130</v>
      </c>
      <c r="C120" s="120"/>
      <c r="D120" s="120"/>
      <c r="E120" s="120"/>
      <c r="F120" s="122" t="s">
        <v>131</v>
      </c>
      <c r="G120" s="104" t="n">
        <v>250</v>
      </c>
      <c r="H120" s="105"/>
      <c r="I120" s="106"/>
      <c r="J120" s="104" t="n">
        <v>250</v>
      </c>
      <c r="K120" s="30" t="n">
        <f aca="false">J120/G120%</f>
        <v>100</v>
      </c>
    </row>
    <row r="121" customFormat="false" ht="14.85" hidden="false" customHeight="true" outlineLevel="0" collapsed="false">
      <c r="A121" s="22"/>
      <c r="B121" s="133" t="s">
        <v>80</v>
      </c>
      <c r="C121" s="120"/>
      <c r="D121" s="120"/>
      <c r="E121" s="120"/>
      <c r="F121" s="122" t="s">
        <v>81</v>
      </c>
      <c r="G121" s="104" t="n">
        <v>3978</v>
      </c>
      <c r="H121" s="105"/>
      <c r="I121" s="106"/>
      <c r="J121" s="104" t="n">
        <v>3976</v>
      </c>
      <c r="K121" s="30" t="n">
        <f aca="false">J121/G121%</f>
        <v>99.9497234791352</v>
      </c>
    </row>
    <row r="122" customFormat="false" ht="18" hidden="false" customHeight="true" outlineLevel="0" collapsed="false">
      <c r="A122" s="22"/>
      <c r="B122" s="133" t="s">
        <v>22</v>
      </c>
      <c r="C122" s="120"/>
      <c r="D122" s="120"/>
      <c r="E122" s="120"/>
      <c r="F122" s="122" t="s">
        <v>23</v>
      </c>
      <c r="G122" s="104" t="n">
        <v>3840</v>
      </c>
      <c r="H122" s="105"/>
      <c r="I122" s="106"/>
      <c r="J122" s="104" t="n">
        <v>3840</v>
      </c>
      <c r="K122" s="30" t="n">
        <f aca="false">J122/G122%</f>
        <v>100</v>
      </c>
    </row>
    <row r="123" customFormat="false" ht="17.25" hidden="false" customHeight="true" outlineLevel="0" collapsed="false">
      <c r="A123" s="22"/>
      <c r="B123" s="69" t="s">
        <v>99</v>
      </c>
      <c r="C123" s="121"/>
      <c r="D123" s="121"/>
      <c r="E123" s="121" t="s">
        <v>100</v>
      </c>
      <c r="F123" s="165"/>
      <c r="G123" s="112" t="n">
        <f aca="false">G127+G124+G129</f>
        <v>19293</v>
      </c>
      <c r="H123" s="74" t="n">
        <f aca="false">H127+H131+H133</f>
        <v>1716</v>
      </c>
      <c r="I123" s="75" t="n">
        <f aca="false">I127+I131+I133</f>
        <v>1895</v>
      </c>
      <c r="J123" s="112" t="n">
        <f aca="false">J127+J124+J129</f>
        <v>17365</v>
      </c>
      <c r="K123" s="30" t="n">
        <f aca="false">J123/G123%</f>
        <v>90.0067381952003</v>
      </c>
    </row>
    <row r="124" customFormat="false" ht="19.5" hidden="false" customHeight="true" outlineLevel="0" collapsed="false">
      <c r="A124" s="22"/>
      <c r="B124" s="100" t="s">
        <v>148</v>
      </c>
      <c r="C124" s="121"/>
      <c r="D124" s="121"/>
      <c r="E124" s="125" t="s">
        <v>149</v>
      </c>
      <c r="F124" s="165"/>
      <c r="G124" s="78" t="n">
        <f aca="false">G125</f>
        <v>1532</v>
      </c>
      <c r="H124" s="74"/>
      <c r="I124" s="75"/>
      <c r="J124" s="78" t="n">
        <f aca="false">J125</f>
        <v>62</v>
      </c>
      <c r="K124" s="30" t="n">
        <f aca="false">J124/G124%</f>
        <v>4.04699738903394</v>
      </c>
    </row>
    <row r="125" customFormat="false" ht="19.5" hidden="false" customHeight="true" outlineLevel="0" collapsed="false">
      <c r="A125" s="22"/>
      <c r="B125" s="100" t="s">
        <v>148</v>
      </c>
      <c r="C125" s="121"/>
      <c r="D125" s="121"/>
      <c r="E125" s="125" t="s">
        <v>150</v>
      </c>
      <c r="F125" s="165"/>
      <c r="G125" s="78" t="n">
        <f aca="false">G126</f>
        <v>1532</v>
      </c>
      <c r="H125" s="74"/>
      <c r="I125" s="75"/>
      <c r="J125" s="78" t="n">
        <f aca="false">J126</f>
        <v>62</v>
      </c>
      <c r="K125" s="30" t="n">
        <f aca="false">J125/G125%</f>
        <v>4.04699738903394</v>
      </c>
    </row>
    <row r="126" customFormat="false" ht="18" hidden="false" customHeight="true" outlineLevel="0" collapsed="false">
      <c r="A126" s="22"/>
      <c r="B126" s="133" t="s">
        <v>80</v>
      </c>
      <c r="C126" s="121"/>
      <c r="D126" s="121"/>
      <c r="E126" s="121"/>
      <c r="F126" s="161" t="s">
        <v>81</v>
      </c>
      <c r="G126" s="107" t="n">
        <v>1532</v>
      </c>
      <c r="H126" s="74"/>
      <c r="I126" s="75"/>
      <c r="J126" s="107" t="n">
        <v>62</v>
      </c>
      <c r="K126" s="30" t="n">
        <f aca="false">J126/G126%</f>
        <v>4.04699738903394</v>
      </c>
    </row>
    <row r="127" customFormat="false" ht="46.5" hidden="false" customHeight="true" outlineLevel="0" collapsed="false">
      <c r="A127" s="22"/>
      <c r="B127" s="139" t="s">
        <v>151</v>
      </c>
      <c r="C127" s="125"/>
      <c r="D127" s="125"/>
      <c r="E127" s="125" t="s">
        <v>152</v>
      </c>
      <c r="F127" s="161"/>
      <c r="G127" s="107" t="n">
        <f aca="false">G128</f>
        <v>6500</v>
      </c>
      <c r="H127" s="79" t="n">
        <f aca="false">H128</f>
        <v>0</v>
      </c>
      <c r="I127" s="80" t="n">
        <f aca="false">I128</f>
        <v>0</v>
      </c>
      <c r="J127" s="107" t="n">
        <f aca="false">J128</f>
        <v>6042</v>
      </c>
      <c r="K127" s="30" t="n">
        <f aca="false">J127/G127%</f>
        <v>92.9538461538462</v>
      </c>
    </row>
    <row r="128" customFormat="false" ht="19.5" hidden="false" customHeight="true" outlineLevel="0" collapsed="false">
      <c r="A128" s="22"/>
      <c r="B128" s="133" t="s">
        <v>130</v>
      </c>
      <c r="C128" s="120"/>
      <c r="D128" s="120"/>
      <c r="E128" s="120"/>
      <c r="F128" s="122" t="s">
        <v>131</v>
      </c>
      <c r="G128" s="104" t="n">
        <v>6500</v>
      </c>
      <c r="H128" s="105"/>
      <c r="I128" s="106"/>
      <c r="J128" s="104" t="n">
        <v>6042</v>
      </c>
      <c r="K128" s="30" t="n">
        <f aca="false">J128/G128%</f>
        <v>92.9538461538462</v>
      </c>
    </row>
    <row r="129" customFormat="false" ht="19.5" hidden="false" customHeight="true" outlineLevel="0" collapsed="false">
      <c r="A129" s="22"/>
      <c r="B129" s="139" t="s">
        <v>153</v>
      </c>
      <c r="C129" s="120"/>
      <c r="D129" s="120"/>
      <c r="E129" s="125" t="s">
        <v>154</v>
      </c>
      <c r="F129" s="122"/>
      <c r="G129" s="107" t="n">
        <f aca="false">G130</f>
        <v>11261</v>
      </c>
      <c r="H129" s="79"/>
      <c r="I129" s="80"/>
      <c r="J129" s="107" t="n">
        <f aca="false">J130</f>
        <v>11261</v>
      </c>
      <c r="K129" s="30" t="n">
        <f aca="false">J129/G129%</f>
        <v>100</v>
      </c>
    </row>
    <row r="130" customFormat="false" ht="16.9" hidden="false" customHeight="true" outlineLevel="0" collapsed="false">
      <c r="A130" s="22"/>
      <c r="B130" s="133" t="s">
        <v>130</v>
      </c>
      <c r="C130" s="120"/>
      <c r="D130" s="120"/>
      <c r="E130" s="120"/>
      <c r="F130" s="122" t="s">
        <v>131</v>
      </c>
      <c r="G130" s="104" t="n">
        <v>11261</v>
      </c>
      <c r="H130" s="105"/>
      <c r="I130" s="106"/>
      <c r="J130" s="104" t="n">
        <v>11261</v>
      </c>
      <c r="K130" s="30" t="n">
        <f aca="false">J130/G130%</f>
        <v>100</v>
      </c>
    </row>
    <row r="131" customFormat="false" ht="19.5" hidden="false" customHeight="true" outlineLevel="0" collapsed="false">
      <c r="A131" s="22"/>
      <c r="B131" s="89" t="s">
        <v>56</v>
      </c>
      <c r="C131" s="121"/>
      <c r="D131" s="121"/>
      <c r="E131" s="121" t="s">
        <v>57</v>
      </c>
      <c r="F131" s="165"/>
      <c r="G131" s="112" t="n">
        <f aca="false">G132+G134+G136+G138+G140</f>
        <v>9394</v>
      </c>
      <c r="H131" s="74" t="n">
        <f aca="false">H132+H134+H142</f>
        <v>1716</v>
      </c>
      <c r="I131" s="75" t="n">
        <f aca="false">I132+I134+I142</f>
        <v>1895</v>
      </c>
      <c r="J131" s="112" t="n">
        <f aca="false">J132+J134+J136+J138+J140</f>
        <v>9390</v>
      </c>
      <c r="K131" s="30" t="n">
        <f aca="false">J131/G131%</f>
        <v>99.9574196295508</v>
      </c>
    </row>
    <row r="132" customFormat="false" ht="30.75" hidden="false" customHeight="true" outlineLevel="0" collapsed="false">
      <c r="A132" s="22"/>
      <c r="B132" s="139" t="s">
        <v>155</v>
      </c>
      <c r="C132" s="125"/>
      <c r="D132" s="125"/>
      <c r="E132" s="125" t="s">
        <v>135</v>
      </c>
      <c r="F132" s="161"/>
      <c r="G132" s="107" t="n">
        <f aca="false">G133</f>
        <v>3721</v>
      </c>
      <c r="H132" s="79" t="n">
        <f aca="false">H133</f>
        <v>0</v>
      </c>
      <c r="I132" s="80" t="n">
        <f aca="false">I133</f>
        <v>0</v>
      </c>
      <c r="J132" s="107" t="n">
        <f aca="false">J133</f>
        <v>3718</v>
      </c>
      <c r="K132" s="30" t="n">
        <f aca="false">J132/G132%</f>
        <v>99.9193765116904</v>
      </c>
    </row>
    <row r="133" customFormat="false" ht="19.5" hidden="false" customHeight="true" outlineLevel="0" collapsed="false">
      <c r="A133" s="22"/>
      <c r="B133" s="133" t="s">
        <v>130</v>
      </c>
      <c r="C133" s="120"/>
      <c r="D133" s="120"/>
      <c r="E133" s="120"/>
      <c r="F133" s="122" t="s">
        <v>131</v>
      </c>
      <c r="G133" s="104" t="n">
        <v>3721</v>
      </c>
      <c r="H133" s="105"/>
      <c r="I133" s="106"/>
      <c r="J133" s="104" t="n">
        <v>3718</v>
      </c>
      <c r="K133" s="30" t="n">
        <f aca="false">J133/G133%</f>
        <v>99.9193765116904</v>
      </c>
    </row>
    <row r="134" customFormat="false" ht="12.75" hidden="true" customHeight="true" outlineLevel="0" collapsed="false">
      <c r="A134" s="22"/>
      <c r="B134" s="139" t="s">
        <v>156</v>
      </c>
      <c r="C134" s="125"/>
      <c r="D134" s="125"/>
      <c r="E134" s="125" t="s">
        <v>157</v>
      </c>
      <c r="F134" s="161"/>
      <c r="G134" s="107" t="n">
        <f aca="false">G135</f>
        <v>0</v>
      </c>
      <c r="H134" s="79" t="n">
        <f aca="false">H135</f>
        <v>0</v>
      </c>
      <c r="I134" s="80" t="n">
        <f aca="false">I135</f>
        <v>0</v>
      </c>
      <c r="J134" s="107" t="n">
        <f aca="false">J135</f>
        <v>0</v>
      </c>
      <c r="K134" s="30" t="e">
        <f aca="false">J134/G134%</f>
        <v>#DIV/0!</v>
      </c>
    </row>
    <row r="135" customFormat="false" ht="12.75" hidden="true" customHeight="true" outlineLevel="0" collapsed="false">
      <c r="A135" s="22"/>
      <c r="B135" s="133" t="s">
        <v>130</v>
      </c>
      <c r="C135" s="120"/>
      <c r="D135" s="120"/>
      <c r="E135" s="120"/>
      <c r="F135" s="122" t="s">
        <v>131</v>
      </c>
      <c r="G135" s="104" t="n">
        <v>0</v>
      </c>
      <c r="H135" s="105"/>
      <c r="I135" s="106"/>
      <c r="J135" s="104" t="n">
        <v>0</v>
      </c>
      <c r="K135" s="30" t="e">
        <f aca="false">J135/G135%</f>
        <v>#DIV/0!</v>
      </c>
    </row>
    <row r="136" customFormat="false" ht="12.75" hidden="true" customHeight="true" outlineLevel="0" collapsed="false">
      <c r="A136" s="22"/>
      <c r="B136" s="139" t="s">
        <v>158</v>
      </c>
      <c r="C136" s="125"/>
      <c r="D136" s="125"/>
      <c r="E136" s="125" t="s">
        <v>159</v>
      </c>
      <c r="F136" s="161"/>
      <c r="G136" s="107" t="n">
        <f aca="false">G137</f>
        <v>0</v>
      </c>
      <c r="H136" s="79" t="n">
        <f aca="false">H137</f>
        <v>0</v>
      </c>
      <c r="I136" s="80" t="n">
        <f aca="false">I137</f>
        <v>0</v>
      </c>
      <c r="J136" s="107" t="n">
        <f aca="false">J137</f>
        <v>0</v>
      </c>
      <c r="K136" s="30" t="e">
        <f aca="false">J136/G136%</f>
        <v>#DIV/0!</v>
      </c>
    </row>
    <row r="137" customFormat="false" ht="12.75" hidden="true" customHeight="true" outlineLevel="0" collapsed="false">
      <c r="A137" s="22"/>
      <c r="B137" s="133" t="s">
        <v>130</v>
      </c>
      <c r="C137" s="120"/>
      <c r="D137" s="120"/>
      <c r="E137" s="120"/>
      <c r="F137" s="122" t="s">
        <v>131</v>
      </c>
      <c r="G137" s="104" t="n">
        <v>0</v>
      </c>
      <c r="H137" s="105"/>
      <c r="I137" s="106"/>
      <c r="J137" s="104" t="n">
        <v>0</v>
      </c>
      <c r="K137" s="30" t="e">
        <f aca="false">J137/G137%</f>
        <v>#DIV/0!</v>
      </c>
    </row>
    <row r="138" customFormat="false" ht="19.5" hidden="false" customHeight="true" outlineLevel="0" collapsed="false">
      <c r="A138" s="22"/>
      <c r="B138" s="139" t="s">
        <v>160</v>
      </c>
      <c r="C138" s="120"/>
      <c r="D138" s="120"/>
      <c r="E138" s="125" t="s">
        <v>161</v>
      </c>
      <c r="F138" s="122"/>
      <c r="G138" s="107" t="n">
        <f aca="false">G139</f>
        <v>170</v>
      </c>
      <c r="H138" s="105"/>
      <c r="I138" s="106"/>
      <c r="J138" s="107" t="n">
        <f aca="false">J139</f>
        <v>170</v>
      </c>
      <c r="K138" s="30" t="n">
        <f aca="false">J138/G138%</f>
        <v>100</v>
      </c>
    </row>
    <row r="139" customFormat="false" ht="19.5" hidden="false" customHeight="true" outlineLevel="0" collapsed="false">
      <c r="A139" s="22"/>
      <c r="B139" s="133" t="s">
        <v>80</v>
      </c>
      <c r="C139" s="130"/>
      <c r="D139" s="130"/>
      <c r="E139" s="131"/>
      <c r="F139" s="141" t="s">
        <v>81</v>
      </c>
      <c r="G139" s="104" t="n">
        <v>170</v>
      </c>
      <c r="H139" s="105"/>
      <c r="I139" s="106"/>
      <c r="J139" s="104" t="n">
        <v>170</v>
      </c>
      <c r="K139" s="30" t="n">
        <f aca="false">J139/G139%</f>
        <v>100</v>
      </c>
    </row>
    <row r="140" customFormat="false" ht="19.5" hidden="false" customHeight="true" outlineLevel="0" collapsed="false">
      <c r="A140" s="22"/>
      <c r="B140" s="139" t="s">
        <v>162</v>
      </c>
      <c r="C140" s="130"/>
      <c r="D140" s="130"/>
      <c r="E140" s="131" t="s">
        <v>163</v>
      </c>
      <c r="F140" s="141"/>
      <c r="G140" s="107" t="n">
        <f aca="false">G141</f>
        <v>5503</v>
      </c>
      <c r="H140" s="105"/>
      <c r="I140" s="106"/>
      <c r="J140" s="107" t="n">
        <f aca="false">J141</f>
        <v>5502</v>
      </c>
      <c r="K140" s="30" t="n">
        <f aca="false">J140/G140%</f>
        <v>99.981828093767</v>
      </c>
    </row>
    <row r="141" customFormat="false" ht="16.9" hidden="false" customHeight="true" outlineLevel="0" collapsed="false">
      <c r="A141" s="22"/>
      <c r="B141" s="133" t="s">
        <v>130</v>
      </c>
      <c r="C141" s="120"/>
      <c r="D141" s="120"/>
      <c r="E141" s="120"/>
      <c r="F141" s="122" t="s">
        <v>131</v>
      </c>
      <c r="G141" s="104" t="n">
        <v>5503</v>
      </c>
      <c r="H141" s="105"/>
      <c r="I141" s="106"/>
      <c r="J141" s="104" t="n">
        <v>5502</v>
      </c>
      <c r="K141" s="30" t="n">
        <f aca="false">J141/G141%</f>
        <v>99.981828093767</v>
      </c>
    </row>
    <row r="142" customFormat="false" ht="19.5" hidden="false" customHeight="true" outlineLevel="0" collapsed="false">
      <c r="A142" s="22"/>
      <c r="B142" s="168" t="s">
        <v>164</v>
      </c>
      <c r="C142" s="130"/>
      <c r="D142" s="169" t="s">
        <v>165</v>
      </c>
      <c r="E142" s="130"/>
      <c r="F142" s="141"/>
      <c r="G142" s="60" t="n">
        <f aca="false">G143</f>
        <v>1660</v>
      </c>
      <c r="H142" s="61" t="n">
        <f aca="false">H144</f>
        <v>1716</v>
      </c>
      <c r="I142" s="62" t="n">
        <f aca="false">I144</f>
        <v>1895</v>
      </c>
      <c r="J142" s="60" t="n">
        <f aca="false">J143</f>
        <v>1660</v>
      </c>
      <c r="K142" s="30" t="n">
        <f aca="false">J142/G142%</f>
        <v>100</v>
      </c>
    </row>
    <row r="143" customFormat="false" ht="30.75" hidden="false" customHeight="true" outlineLevel="0" collapsed="false">
      <c r="A143" s="22"/>
      <c r="B143" s="38" t="s">
        <v>18</v>
      </c>
      <c r="C143" s="39"/>
      <c r="D143" s="39"/>
      <c r="E143" s="39" t="s">
        <v>19</v>
      </c>
      <c r="F143" s="141"/>
      <c r="G143" s="112" t="n">
        <f aca="false">G144</f>
        <v>1660</v>
      </c>
      <c r="H143" s="61"/>
      <c r="I143" s="62"/>
      <c r="J143" s="112" t="n">
        <f aca="false">J144</f>
        <v>1660</v>
      </c>
      <c r="K143" s="30" t="n">
        <f aca="false">J143/G143%</f>
        <v>100</v>
      </c>
    </row>
    <row r="144" customFormat="false" ht="19.5" hidden="false" customHeight="true" outlineLevel="0" collapsed="false">
      <c r="A144" s="22"/>
      <c r="B144" s="170" t="s">
        <v>166</v>
      </c>
      <c r="C144" s="136"/>
      <c r="D144" s="136"/>
      <c r="E144" s="131" t="s">
        <v>167</v>
      </c>
      <c r="F144" s="171"/>
      <c r="G144" s="78" t="n">
        <f aca="false">G145</f>
        <v>1660</v>
      </c>
      <c r="H144" s="79" t="n">
        <f aca="false">H145</f>
        <v>1716</v>
      </c>
      <c r="I144" s="80" t="n">
        <f aca="false">I145</f>
        <v>1895</v>
      </c>
      <c r="J144" s="78" t="n">
        <f aca="false">J145</f>
        <v>1660</v>
      </c>
      <c r="K144" s="30" t="n">
        <f aca="false">J144/G144%</f>
        <v>100</v>
      </c>
    </row>
    <row r="145" customFormat="false" ht="19.5" hidden="false" customHeight="true" outlineLevel="0" collapsed="false">
      <c r="A145" s="22"/>
      <c r="B145" s="172" t="s">
        <v>168</v>
      </c>
      <c r="C145" s="130"/>
      <c r="D145" s="130"/>
      <c r="E145" s="130"/>
      <c r="F145" s="141" t="s">
        <v>169</v>
      </c>
      <c r="G145" s="53" t="n">
        <v>1660</v>
      </c>
      <c r="H145" s="54" t="n">
        <v>1716</v>
      </c>
      <c r="I145" s="55" t="n">
        <v>1895</v>
      </c>
      <c r="J145" s="53" t="n">
        <v>1660</v>
      </c>
      <c r="K145" s="30" t="n">
        <f aca="false">J145/G145%</f>
        <v>100</v>
      </c>
    </row>
    <row r="146" customFormat="false" ht="16.9" hidden="false" customHeight="true" outlineLevel="0" collapsed="false">
      <c r="A146" s="22"/>
      <c r="B146" s="31" t="s">
        <v>170</v>
      </c>
      <c r="C146" s="67"/>
      <c r="D146" s="58" t="s">
        <v>171</v>
      </c>
      <c r="E146" s="67"/>
      <c r="F146" s="68"/>
      <c r="G146" s="60" t="n">
        <f aca="false">G147+G150</f>
        <v>310</v>
      </c>
      <c r="H146" s="61" t="n">
        <f aca="false">SUM(H147)</f>
        <v>208</v>
      </c>
      <c r="I146" s="62" t="n">
        <f aca="false">SUM(I147)</f>
        <v>208</v>
      </c>
      <c r="J146" s="60" t="n">
        <f aca="false">J147+J150</f>
        <v>303</v>
      </c>
      <c r="K146" s="30" t="n">
        <f aca="false">J146/G146%</f>
        <v>97.741935483871</v>
      </c>
    </row>
    <row r="147" customFormat="false" ht="19.5" hidden="false" customHeight="true" outlineLevel="0" collapsed="false">
      <c r="A147" s="22"/>
      <c r="B147" s="69" t="s">
        <v>172</v>
      </c>
      <c r="C147" s="70"/>
      <c r="D147" s="70"/>
      <c r="E147" s="71" t="s">
        <v>173</v>
      </c>
      <c r="F147" s="72"/>
      <c r="G147" s="73" t="n">
        <f aca="false">G149</f>
        <v>310</v>
      </c>
      <c r="H147" s="74" t="n">
        <f aca="false">H149</f>
        <v>208</v>
      </c>
      <c r="I147" s="75" t="n">
        <f aca="false">I149</f>
        <v>208</v>
      </c>
      <c r="J147" s="73" t="n">
        <f aca="false">J149</f>
        <v>303</v>
      </c>
      <c r="K147" s="30" t="n">
        <f aca="false">J147/G147%</f>
        <v>97.741935483871</v>
      </c>
    </row>
    <row r="148" customFormat="false" ht="15.95" hidden="false" customHeight="true" outlineLevel="0" collapsed="false">
      <c r="A148" s="22"/>
      <c r="B148" s="100" t="s">
        <v>174</v>
      </c>
      <c r="C148" s="93"/>
      <c r="D148" s="93"/>
      <c r="E148" s="93" t="s">
        <v>175</v>
      </c>
      <c r="F148" s="94"/>
      <c r="G148" s="78" t="n">
        <f aca="false">G149</f>
        <v>310</v>
      </c>
      <c r="H148" s="79" t="n">
        <f aca="false">H149</f>
        <v>208</v>
      </c>
      <c r="I148" s="80" t="n">
        <f aca="false">I149</f>
        <v>208</v>
      </c>
      <c r="J148" s="78" t="n">
        <f aca="false">J149</f>
        <v>303</v>
      </c>
      <c r="K148" s="30" t="n">
        <f aca="false">J148/G148%</f>
        <v>97.741935483871</v>
      </c>
    </row>
    <row r="149" customFormat="false" ht="19.5" hidden="false" customHeight="true" outlineLevel="0" collapsed="false">
      <c r="A149" s="22"/>
      <c r="B149" s="113" t="s">
        <v>174</v>
      </c>
      <c r="C149" s="67"/>
      <c r="D149" s="67"/>
      <c r="E149" s="67"/>
      <c r="F149" s="68" t="s">
        <v>176</v>
      </c>
      <c r="G149" s="110" t="n">
        <v>310</v>
      </c>
      <c r="H149" s="105" t="n">
        <v>208</v>
      </c>
      <c r="I149" s="106" t="n">
        <v>208</v>
      </c>
      <c r="J149" s="110" t="n">
        <v>303</v>
      </c>
      <c r="K149" s="30" t="n">
        <f aca="false">J149/G149%</f>
        <v>97.741935483871</v>
      </c>
    </row>
    <row r="150" customFormat="false" ht="12.75" hidden="true" customHeight="true" outlineLevel="0" collapsed="false">
      <c r="A150" s="22"/>
      <c r="B150" s="69" t="s">
        <v>99</v>
      </c>
      <c r="C150" s="121"/>
      <c r="D150" s="121"/>
      <c r="E150" s="121" t="s">
        <v>100</v>
      </c>
      <c r="F150" s="68"/>
      <c r="G150" s="112" t="n">
        <f aca="false">G151</f>
        <v>0</v>
      </c>
      <c r="H150" s="173"/>
      <c r="I150" s="174"/>
      <c r="J150" s="112" t="n">
        <f aca="false">J151</f>
        <v>0</v>
      </c>
      <c r="K150" s="30" t="e">
        <f aca="false">J150/G150%</f>
        <v>#DIV/0!</v>
      </c>
    </row>
    <row r="151" customFormat="false" ht="12.75" hidden="true" customHeight="true" outlineLevel="0" collapsed="false">
      <c r="A151" s="22"/>
      <c r="B151" s="100" t="s">
        <v>177</v>
      </c>
      <c r="C151" s="67"/>
      <c r="D151" s="67"/>
      <c r="E151" s="93" t="s">
        <v>178</v>
      </c>
      <c r="F151" s="68"/>
      <c r="G151" s="107" t="n">
        <f aca="false">G152</f>
        <v>0</v>
      </c>
      <c r="H151" s="105"/>
      <c r="I151" s="106"/>
      <c r="J151" s="107" t="n">
        <f aca="false">J152</f>
        <v>0</v>
      </c>
      <c r="K151" s="30" t="e">
        <f aca="false">J151/G151%</f>
        <v>#DIV/0!</v>
      </c>
    </row>
    <row r="152" customFormat="false" ht="12.75" hidden="true" customHeight="true" outlineLevel="0" collapsed="false">
      <c r="A152" s="22"/>
      <c r="B152" s="113" t="s">
        <v>174</v>
      </c>
      <c r="C152" s="67"/>
      <c r="D152" s="67"/>
      <c r="E152" s="67"/>
      <c r="F152" s="68" t="s">
        <v>176</v>
      </c>
      <c r="G152" s="107" t="n">
        <v>0</v>
      </c>
      <c r="H152" s="79"/>
      <c r="I152" s="80"/>
      <c r="J152" s="107" t="n">
        <v>0</v>
      </c>
      <c r="K152" s="30" t="e">
        <f aca="false">J152/G152%</f>
        <v>#DIV/0!</v>
      </c>
    </row>
    <row r="153" customFormat="false" ht="12.75" hidden="true" customHeight="true" outlineLevel="0" collapsed="false">
      <c r="A153" s="22"/>
      <c r="B153" s="56" t="s">
        <v>179</v>
      </c>
      <c r="C153" s="58"/>
      <c r="D153" s="58" t="s">
        <v>180</v>
      </c>
      <c r="E153" s="58"/>
      <c r="F153" s="111"/>
      <c r="G153" s="60" t="n">
        <f aca="false">SUM(G154)</f>
        <v>0</v>
      </c>
      <c r="H153" s="61" t="n">
        <f aca="false">SUM(H154)</f>
        <v>0</v>
      </c>
      <c r="I153" s="62" t="n">
        <f aca="false">SUM(I154)</f>
        <v>0</v>
      </c>
      <c r="J153" s="60" t="n">
        <f aca="false">SUM(J154)</f>
        <v>0</v>
      </c>
      <c r="K153" s="30" t="e">
        <f aca="false">J153/G153%</f>
        <v>#DIV/0!</v>
      </c>
    </row>
    <row r="154" customFormat="false" ht="12.75" hidden="true" customHeight="true" outlineLevel="0" collapsed="false">
      <c r="A154" s="22"/>
      <c r="B154" s="69" t="s">
        <v>181</v>
      </c>
      <c r="C154" s="71"/>
      <c r="D154" s="71"/>
      <c r="E154" s="71" t="s">
        <v>182</v>
      </c>
      <c r="F154" s="99"/>
      <c r="G154" s="112" t="n">
        <f aca="false">G156</f>
        <v>0</v>
      </c>
      <c r="H154" s="74" t="n">
        <f aca="false">H156</f>
        <v>0</v>
      </c>
      <c r="I154" s="75" t="n">
        <f aca="false">I156</f>
        <v>0</v>
      </c>
      <c r="J154" s="112" t="n">
        <f aca="false">J156</f>
        <v>0</v>
      </c>
      <c r="K154" s="30" t="e">
        <f aca="false">J154/G154%</f>
        <v>#DIV/0!</v>
      </c>
    </row>
    <row r="155" customFormat="false" ht="12.75" hidden="true" customHeight="true" outlineLevel="0" collapsed="false">
      <c r="A155" s="22"/>
      <c r="B155" s="100" t="s">
        <v>183</v>
      </c>
      <c r="C155" s="93"/>
      <c r="D155" s="93"/>
      <c r="E155" s="93" t="s">
        <v>184</v>
      </c>
      <c r="F155" s="94"/>
      <c r="G155" s="107" t="n">
        <f aca="false">G156</f>
        <v>0</v>
      </c>
      <c r="H155" s="79" t="n">
        <f aca="false">H156</f>
        <v>0</v>
      </c>
      <c r="I155" s="80" t="n">
        <f aca="false">I156</f>
        <v>0</v>
      </c>
      <c r="J155" s="107" t="n">
        <f aca="false">J156</f>
        <v>0</v>
      </c>
      <c r="K155" s="30" t="e">
        <f aca="false">J155/G155%</f>
        <v>#DIV/0!</v>
      </c>
    </row>
    <row r="156" customFormat="false" ht="12.75" hidden="true" customHeight="true" outlineLevel="0" collapsed="false">
      <c r="A156" s="22"/>
      <c r="B156" s="113" t="s">
        <v>130</v>
      </c>
      <c r="C156" s="67"/>
      <c r="D156" s="67"/>
      <c r="E156" s="67"/>
      <c r="F156" s="68" t="s">
        <v>131</v>
      </c>
      <c r="G156" s="104" t="n">
        <v>0</v>
      </c>
      <c r="H156" s="105"/>
      <c r="I156" s="106"/>
      <c r="J156" s="104" t="n">
        <v>0</v>
      </c>
      <c r="K156" s="30" t="e">
        <f aca="false">J156/G156%</f>
        <v>#DIV/0!</v>
      </c>
    </row>
    <row r="157" s="82" customFormat="true" ht="15.75" hidden="true" customHeight="false" outlineLevel="0" collapsed="false">
      <c r="A157" s="81"/>
      <c r="B157" s="175" t="s">
        <v>185</v>
      </c>
      <c r="C157" s="57"/>
      <c r="D157" s="58" t="s">
        <v>186</v>
      </c>
      <c r="E157" s="57"/>
      <c r="F157" s="59"/>
      <c r="G157" s="60" t="n">
        <f aca="false">G160+G163</f>
        <v>0</v>
      </c>
      <c r="H157" s="61" t="n">
        <f aca="false">H160</f>
        <v>4448</v>
      </c>
      <c r="I157" s="62" t="n">
        <f aca="false">I160</f>
        <v>5008</v>
      </c>
      <c r="J157" s="60" t="n">
        <f aca="false">J160+J163</f>
        <v>0</v>
      </c>
      <c r="K157" s="30" t="e">
        <f aca="false">J157/G157%</f>
        <v>#DIV/0!</v>
      </c>
    </row>
    <row r="158" customFormat="false" ht="12.75" hidden="true" customHeight="true" outlineLevel="0" collapsed="false">
      <c r="A158" s="22"/>
      <c r="B158" s="69" t="s">
        <v>187</v>
      </c>
      <c r="C158" s="70"/>
      <c r="D158" s="70"/>
      <c r="E158" s="71" t="s">
        <v>188</v>
      </c>
      <c r="F158" s="72"/>
      <c r="G158" s="66" t="n">
        <f aca="false">G160</f>
        <v>0</v>
      </c>
      <c r="H158" s="42" t="n">
        <f aca="false">H160</f>
        <v>4448</v>
      </c>
      <c r="I158" s="43" t="n">
        <f aca="false">I160</f>
        <v>5008</v>
      </c>
      <c r="J158" s="66" t="n">
        <f aca="false">J160</f>
        <v>0</v>
      </c>
      <c r="K158" s="30" t="e">
        <f aca="false">J158/G158%</f>
        <v>#DIV/0!</v>
      </c>
    </row>
    <row r="159" customFormat="false" ht="12.75" hidden="true" customHeight="true" outlineLevel="0" collapsed="false">
      <c r="A159" s="22"/>
      <c r="B159" s="176" t="s">
        <v>189</v>
      </c>
      <c r="C159" s="177"/>
      <c r="D159" s="177"/>
      <c r="E159" s="178" t="s">
        <v>190</v>
      </c>
      <c r="F159" s="179"/>
      <c r="G159" s="180" t="n">
        <f aca="false">G160</f>
        <v>0</v>
      </c>
      <c r="H159" s="48" t="n">
        <f aca="false">H160</f>
        <v>4448</v>
      </c>
      <c r="I159" s="49" t="n">
        <f aca="false">I160</f>
        <v>5008</v>
      </c>
      <c r="J159" s="180" t="n">
        <f aca="false">J160</f>
        <v>0</v>
      </c>
      <c r="K159" s="30" t="e">
        <f aca="false">J159/G159%</f>
        <v>#DIV/0!</v>
      </c>
    </row>
    <row r="160" customFormat="false" ht="12.75" hidden="true" customHeight="true" outlineLevel="0" collapsed="false">
      <c r="A160" s="22"/>
      <c r="B160" s="181" t="s">
        <v>168</v>
      </c>
      <c r="C160" s="51"/>
      <c r="D160" s="51"/>
      <c r="E160" s="51"/>
      <c r="F160" s="52" t="s">
        <v>169</v>
      </c>
      <c r="G160" s="142" t="n">
        <v>0</v>
      </c>
      <c r="H160" s="54" t="n">
        <v>4448</v>
      </c>
      <c r="I160" s="55" t="n">
        <v>5008</v>
      </c>
      <c r="J160" s="142" t="n">
        <v>0</v>
      </c>
      <c r="K160" s="30" t="e">
        <f aca="false">J160/G160%</f>
        <v>#DIV/0!</v>
      </c>
    </row>
    <row r="161" customFormat="false" ht="12.75" hidden="true" customHeight="true" outlineLevel="0" collapsed="false">
      <c r="A161" s="22"/>
      <c r="B161" s="69" t="s">
        <v>99</v>
      </c>
      <c r="C161" s="121"/>
      <c r="D161" s="121"/>
      <c r="E161" s="121" t="s">
        <v>100</v>
      </c>
      <c r="F161" s="68"/>
      <c r="G161" s="66" t="n">
        <f aca="false">G162</f>
        <v>0</v>
      </c>
      <c r="H161" s="173"/>
      <c r="I161" s="174"/>
      <c r="J161" s="66" t="n">
        <f aca="false">J162</f>
        <v>0</v>
      </c>
      <c r="K161" s="30" t="e">
        <f aca="false">J161/G161%</f>
        <v>#DIV/0!</v>
      </c>
    </row>
    <row r="162" customFormat="false" ht="12.75" hidden="true" customHeight="true" outlineLevel="0" collapsed="false">
      <c r="A162" s="22"/>
      <c r="B162" s="182" t="s">
        <v>191</v>
      </c>
      <c r="C162" s="93"/>
      <c r="D162" s="93"/>
      <c r="E162" s="93" t="s">
        <v>192</v>
      </c>
      <c r="F162" s="94"/>
      <c r="G162" s="101" t="n">
        <f aca="false">G163</f>
        <v>0</v>
      </c>
      <c r="H162" s="105"/>
      <c r="I162" s="106"/>
      <c r="J162" s="101" t="n">
        <f aca="false">J163</f>
        <v>0</v>
      </c>
      <c r="K162" s="30" t="e">
        <f aca="false">J162/G162%</f>
        <v>#DIV/0!</v>
      </c>
    </row>
    <row r="163" customFormat="false" ht="12.75" hidden="true" customHeight="true" outlineLevel="0" collapsed="false">
      <c r="A163" s="22"/>
      <c r="B163" s="183" t="s">
        <v>130</v>
      </c>
      <c r="C163" s="67"/>
      <c r="D163" s="67"/>
      <c r="E163" s="67"/>
      <c r="F163" s="68" t="s">
        <v>131</v>
      </c>
      <c r="G163" s="104" t="n">
        <v>0</v>
      </c>
      <c r="H163" s="105"/>
      <c r="I163" s="106"/>
      <c r="J163" s="104" t="n">
        <v>0</v>
      </c>
      <c r="K163" s="30" t="e">
        <f aca="false">J163/G163%</f>
        <v>#DIV/0!</v>
      </c>
    </row>
    <row r="164" customFormat="false" ht="12.75" hidden="true" customHeight="true" outlineLevel="0" collapsed="false">
      <c r="A164" s="22"/>
      <c r="B164" s="175" t="s">
        <v>193</v>
      </c>
      <c r="C164" s="58"/>
      <c r="D164" s="58" t="s">
        <v>194</v>
      </c>
      <c r="E164" s="58"/>
      <c r="F164" s="111"/>
      <c r="G164" s="184" t="n">
        <f aca="false">G167</f>
        <v>0</v>
      </c>
      <c r="H164" s="185"/>
      <c r="I164" s="186"/>
      <c r="J164" s="184" t="n">
        <f aca="false">J167</f>
        <v>0</v>
      </c>
      <c r="K164" s="30" t="e">
        <f aca="false">J164/G164%</f>
        <v>#DIV/0!</v>
      </c>
    </row>
    <row r="165" customFormat="false" ht="12.75" hidden="true" customHeight="true" outlineLevel="0" collapsed="false">
      <c r="A165" s="22"/>
      <c r="B165" s="89" t="s">
        <v>56</v>
      </c>
      <c r="C165" s="121"/>
      <c r="D165" s="121"/>
      <c r="E165" s="121" t="s">
        <v>57</v>
      </c>
      <c r="F165" s="165"/>
      <c r="G165" s="66" t="n">
        <f aca="false">G166</f>
        <v>0</v>
      </c>
      <c r="H165" s="74" t="n">
        <f aca="false">H166+H168+H172</f>
        <v>10923</v>
      </c>
      <c r="I165" s="75" t="n">
        <f aca="false">I166+I168+I172</f>
        <v>12122</v>
      </c>
      <c r="J165" s="66" t="n">
        <f aca="false">J166</f>
        <v>0</v>
      </c>
      <c r="K165" s="30" t="e">
        <f aca="false">J165/G165%</f>
        <v>#DIV/0!</v>
      </c>
    </row>
    <row r="166" customFormat="false" ht="12.75" hidden="true" customHeight="true" outlineLevel="0" collapsed="false">
      <c r="A166" s="22"/>
      <c r="B166" s="182" t="s">
        <v>195</v>
      </c>
      <c r="C166" s="93"/>
      <c r="D166" s="93"/>
      <c r="E166" s="93" t="s">
        <v>196</v>
      </c>
      <c r="F166" s="99"/>
      <c r="G166" s="101" t="n">
        <f aca="false">G167</f>
        <v>0</v>
      </c>
      <c r="H166" s="105"/>
      <c r="I166" s="106"/>
      <c r="J166" s="101" t="n">
        <f aca="false">J167</f>
        <v>0</v>
      </c>
      <c r="K166" s="30" t="e">
        <f aca="false">J166/G166%</f>
        <v>#DIV/0!</v>
      </c>
    </row>
    <row r="167" customFormat="false" ht="12.75" hidden="true" customHeight="true" outlineLevel="0" collapsed="false">
      <c r="A167" s="22"/>
      <c r="B167" s="183" t="s">
        <v>197</v>
      </c>
      <c r="C167" s="67"/>
      <c r="D167" s="67"/>
      <c r="E167" s="67"/>
      <c r="F167" s="68" t="s">
        <v>198</v>
      </c>
      <c r="G167" s="104" t="n">
        <v>0</v>
      </c>
      <c r="H167" s="105"/>
      <c r="I167" s="106"/>
      <c r="J167" s="104" t="n">
        <v>0</v>
      </c>
      <c r="K167" s="30" t="e">
        <f aca="false">J167/G167%</f>
        <v>#DIV/0!</v>
      </c>
    </row>
    <row r="168" customFormat="false" ht="12.75" hidden="true" customHeight="true" outlineLevel="0" collapsed="false">
      <c r="A168" s="22"/>
      <c r="B168" s="175" t="s">
        <v>199</v>
      </c>
      <c r="C168" s="58"/>
      <c r="D168" s="58" t="s">
        <v>200</v>
      </c>
      <c r="E168" s="58"/>
      <c r="F168" s="111"/>
      <c r="G168" s="184" t="n">
        <f aca="false">G171</f>
        <v>0</v>
      </c>
      <c r="H168" s="185"/>
      <c r="I168" s="186"/>
      <c r="J168" s="184" t="n">
        <f aca="false">J171</f>
        <v>0</v>
      </c>
      <c r="K168" s="30" t="e">
        <f aca="false">J168/G168%</f>
        <v>#DIV/0!</v>
      </c>
    </row>
    <row r="169" customFormat="false" ht="12.75" hidden="true" customHeight="true" outlineLevel="0" collapsed="false">
      <c r="A169" s="22"/>
      <c r="B169" s="69" t="s">
        <v>99</v>
      </c>
      <c r="C169" s="121"/>
      <c r="D169" s="121"/>
      <c r="E169" s="121" t="s">
        <v>100</v>
      </c>
      <c r="F169" s="111"/>
      <c r="G169" s="66" t="n">
        <f aca="false">G170</f>
        <v>0</v>
      </c>
      <c r="H169" s="185"/>
      <c r="I169" s="186"/>
      <c r="J169" s="66" t="n">
        <f aca="false">J170</f>
        <v>0</v>
      </c>
      <c r="K169" s="30" t="e">
        <f aca="false">J169/G169%</f>
        <v>#DIV/0!</v>
      </c>
    </row>
    <row r="170" customFormat="false" ht="12.75" hidden="true" customHeight="true" outlineLevel="0" collapsed="false">
      <c r="A170" s="22"/>
      <c r="B170" s="187" t="s">
        <v>201</v>
      </c>
      <c r="C170" s="93"/>
      <c r="D170" s="93"/>
      <c r="E170" s="93" t="s">
        <v>202</v>
      </c>
      <c r="F170" s="99"/>
      <c r="G170" s="101" t="n">
        <f aca="false">G171</f>
        <v>0</v>
      </c>
      <c r="H170" s="105"/>
      <c r="I170" s="106"/>
      <c r="J170" s="101" t="n">
        <f aca="false">J171</f>
        <v>0</v>
      </c>
      <c r="K170" s="30" t="e">
        <f aca="false">J170/G170%</f>
        <v>#DIV/0!</v>
      </c>
    </row>
    <row r="171" customFormat="false" ht="12.75" hidden="true" customHeight="true" outlineLevel="0" collapsed="false">
      <c r="A171" s="22"/>
      <c r="B171" s="183" t="s">
        <v>197</v>
      </c>
      <c r="C171" s="67"/>
      <c r="D171" s="67"/>
      <c r="E171" s="67"/>
      <c r="F171" s="68" t="s">
        <v>198</v>
      </c>
      <c r="G171" s="104" t="n">
        <v>0</v>
      </c>
      <c r="H171" s="105"/>
      <c r="I171" s="106"/>
      <c r="J171" s="104" t="n">
        <v>0</v>
      </c>
      <c r="K171" s="30" t="e">
        <f aca="false">J171/G171%</f>
        <v>#DIV/0!</v>
      </c>
    </row>
    <row r="172" customFormat="false" ht="15.75" hidden="true" customHeight="false" outlineLevel="0" collapsed="false">
      <c r="A172" s="22"/>
      <c r="B172" s="175" t="s">
        <v>203</v>
      </c>
      <c r="C172" s="67"/>
      <c r="D172" s="58" t="s">
        <v>204</v>
      </c>
      <c r="E172" s="57"/>
      <c r="F172" s="59"/>
      <c r="G172" s="60" t="n">
        <f aca="false">G173+G176+G179+G185+G183</f>
        <v>0</v>
      </c>
      <c r="H172" s="61" t="n">
        <f aca="false">H173+H176+H179+H185</f>
        <v>10923</v>
      </c>
      <c r="I172" s="62" t="n">
        <f aca="false">I173+I176+I179+I185</f>
        <v>12122</v>
      </c>
      <c r="J172" s="60" t="n">
        <f aca="false">J173+J176+J179+J185+J183</f>
        <v>0</v>
      </c>
      <c r="K172" s="30" t="e">
        <f aca="false">J172/G172%</f>
        <v>#DIV/0!</v>
      </c>
    </row>
    <row r="173" customFormat="false" ht="12.75" hidden="true" customHeight="true" outlineLevel="0" collapsed="false">
      <c r="A173" s="22"/>
      <c r="B173" s="188" t="s">
        <v>205</v>
      </c>
      <c r="C173" s="39"/>
      <c r="D173" s="39"/>
      <c r="E173" s="39" t="s">
        <v>206</v>
      </c>
      <c r="F173" s="65"/>
      <c r="G173" s="66" t="n">
        <f aca="false">G175</f>
        <v>0</v>
      </c>
      <c r="H173" s="42" t="n">
        <f aca="false">H175</f>
        <v>581</v>
      </c>
      <c r="I173" s="43" t="n">
        <f aca="false">I175</f>
        <v>652</v>
      </c>
      <c r="J173" s="66" t="n">
        <f aca="false">J175</f>
        <v>0</v>
      </c>
      <c r="K173" s="30" t="e">
        <f aca="false">J173/G173%</f>
        <v>#DIV/0!</v>
      </c>
    </row>
    <row r="174" customFormat="false" ht="12.75" hidden="true" customHeight="true" outlineLevel="0" collapsed="false">
      <c r="A174" s="22"/>
      <c r="B174" s="189" t="s">
        <v>189</v>
      </c>
      <c r="C174" s="64"/>
      <c r="D174" s="64"/>
      <c r="E174" s="45" t="s">
        <v>207</v>
      </c>
      <c r="F174" s="46"/>
      <c r="G174" s="180" t="n">
        <f aca="false">G175</f>
        <v>0</v>
      </c>
      <c r="H174" s="48" t="n">
        <f aca="false">H175</f>
        <v>581</v>
      </c>
      <c r="I174" s="49" t="n">
        <f aca="false">I175</f>
        <v>652</v>
      </c>
      <c r="J174" s="180" t="n">
        <f aca="false">J175</f>
        <v>0</v>
      </c>
      <c r="K174" s="30" t="e">
        <f aca="false">J174/G174%</f>
        <v>#DIV/0!</v>
      </c>
    </row>
    <row r="175" customFormat="false" ht="12.75" hidden="true" customHeight="true" outlineLevel="0" collapsed="false">
      <c r="A175" s="22"/>
      <c r="B175" s="181" t="s">
        <v>168</v>
      </c>
      <c r="C175" s="64"/>
      <c r="D175" s="64"/>
      <c r="E175" s="64"/>
      <c r="F175" s="46" t="s">
        <v>169</v>
      </c>
      <c r="G175" s="142" t="n">
        <v>0</v>
      </c>
      <c r="H175" s="54" t="n">
        <v>581</v>
      </c>
      <c r="I175" s="55" t="n">
        <v>652</v>
      </c>
      <c r="J175" s="142" t="n">
        <v>0</v>
      </c>
      <c r="K175" s="30" t="e">
        <f aca="false">J175/G175%</f>
        <v>#DIV/0!</v>
      </c>
    </row>
    <row r="176" customFormat="false" ht="12.75" hidden="true" customHeight="true" outlineLevel="0" collapsed="false">
      <c r="A176" s="22"/>
      <c r="B176" s="190" t="s">
        <v>208</v>
      </c>
      <c r="C176" s="39"/>
      <c r="D176" s="39"/>
      <c r="E176" s="39" t="s">
        <v>209</v>
      </c>
      <c r="F176" s="65"/>
      <c r="G176" s="66" t="n">
        <f aca="false">G178</f>
        <v>0</v>
      </c>
      <c r="H176" s="42" t="n">
        <f aca="false">H178</f>
        <v>9925</v>
      </c>
      <c r="I176" s="43" t="n">
        <f aca="false">I178</f>
        <v>11104</v>
      </c>
      <c r="J176" s="66" t="n">
        <f aca="false">J178</f>
        <v>0</v>
      </c>
      <c r="K176" s="30" t="e">
        <f aca="false">J176/G176%</f>
        <v>#DIV/0!</v>
      </c>
    </row>
    <row r="177" customFormat="false" ht="12.75" hidden="true" customHeight="true" outlineLevel="0" collapsed="false">
      <c r="A177" s="22"/>
      <c r="B177" s="191" t="s">
        <v>189</v>
      </c>
      <c r="C177" s="51"/>
      <c r="D177" s="51"/>
      <c r="E177" s="77" t="s">
        <v>210</v>
      </c>
      <c r="F177" s="52"/>
      <c r="G177" s="180" t="n">
        <f aca="false">G178</f>
        <v>0</v>
      </c>
      <c r="H177" s="48" t="n">
        <f aca="false">H178</f>
        <v>9925</v>
      </c>
      <c r="I177" s="49" t="n">
        <f aca="false">I178</f>
        <v>11104</v>
      </c>
      <c r="J177" s="180" t="n">
        <f aca="false">J178</f>
        <v>0</v>
      </c>
      <c r="K177" s="30" t="e">
        <f aca="false">J177/G177%</f>
        <v>#DIV/0!</v>
      </c>
    </row>
    <row r="178" customFormat="false" ht="12.75" hidden="true" customHeight="true" outlineLevel="0" collapsed="false">
      <c r="A178" s="22"/>
      <c r="B178" s="181" t="s">
        <v>168</v>
      </c>
      <c r="C178" s="51"/>
      <c r="D178" s="51"/>
      <c r="E178" s="77"/>
      <c r="F178" s="192" t="s">
        <v>169</v>
      </c>
      <c r="G178" s="101" t="n">
        <v>0</v>
      </c>
      <c r="H178" s="102" t="n">
        <v>9925</v>
      </c>
      <c r="I178" s="103" t="n">
        <v>11104</v>
      </c>
      <c r="J178" s="101" t="n">
        <v>0</v>
      </c>
      <c r="K178" s="30" t="e">
        <f aca="false">J178/G178%</f>
        <v>#DIV/0!</v>
      </c>
    </row>
    <row r="179" customFormat="false" ht="12.75" hidden="true" customHeight="true" outlineLevel="0" collapsed="false">
      <c r="A179" s="22"/>
      <c r="B179" s="193" t="s">
        <v>211</v>
      </c>
      <c r="C179" s="67"/>
      <c r="D179" s="67"/>
      <c r="E179" s="71" t="s">
        <v>212</v>
      </c>
      <c r="F179" s="99"/>
      <c r="G179" s="66" t="n">
        <f aca="false">G181</f>
        <v>0</v>
      </c>
      <c r="H179" s="42" t="n">
        <f aca="false">H181</f>
        <v>92</v>
      </c>
      <c r="I179" s="43" t="n">
        <f aca="false">I181</f>
        <v>0</v>
      </c>
      <c r="J179" s="66" t="n">
        <f aca="false">J181</f>
        <v>0</v>
      </c>
      <c r="K179" s="30" t="e">
        <f aca="false">J179/G179%</f>
        <v>#DIV/0!</v>
      </c>
    </row>
    <row r="180" customFormat="false" ht="12.75" hidden="true" customHeight="true" outlineLevel="0" collapsed="false">
      <c r="A180" s="22"/>
      <c r="B180" s="182" t="s">
        <v>168</v>
      </c>
      <c r="C180" s="67"/>
      <c r="D180" s="67"/>
      <c r="E180" s="93" t="s">
        <v>213</v>
      </c>
      <c r="F180" s="68"/>
      <c r="G180" s="101" t="n">
        <f aca="false">G181</f>
        <v>0</v>
      </c>
      <c r="H180" s="102" t="n">
        <f aca="false">H181</f>
        <v>92</v>
      </c>
      <c r="I180" s="103" t="n">
        <f aca="false">I181</f>
        <v>0</v>
      </c>
      <c r="J180" s="101" t="n">
        <f aca="false">J181</f>
        <v>0</v>
      </c>
      <c r="K180" s="30" t="e">
        <f aca="false">J180/G180%</f>
        <v>#DIV/0!</v>
      </c>
    </row>
    <row r="181" customFormat="false" ht="12.75" hidden="true" customHeight="true" outlineLevel="0" collapsed="false">
      <c r="A181" s="22"/>
      <c r="B181" s="183" t="s">
        <v>214</v>
      </c>
      <c r="C181" s="67"/>
      <c r="D181" s="67"/>
      <c r="E181" s="67"/>
      <c r="F181" s="68" t="s">
        <v>215</v>
      </c>
      <c r="G181" s="104" t="n">
        <v>0</v>
      </c>
      <c r="H181" s="105" t="n">
        <v>92</v>
      </c>
      <c r="I181" s="106" t="n">
        <v>0</v>
      </c>
      <c r="J181" s="104" t="n">
        <v>0</v>
      </c>
      <c r="K181" s="30" t="e">
        <f aca="false">J181/G181%</f>
        <v>#DIV/0!</v>
      </c>
    </row>
    <row r="182" customFormat="false" ht="12.75" hidden="true" customHeight="true" outlineLevel="0" collapsed="false">
      <c r="A182" s="22"/>
      <c r="B182" s="69" t="s">
        <v>216</v>
      </c>
      <c r="C182" s="77"/>
      <c r="D182" s="39"/>
      <c r="E182" s="39" t="s">
        <v>217</v>
      </c>
      <c r="F182" s="68"/>
      <c r="G182" s="66" t="n">
        <f aca="false">G183</f>
        <v>0</v>
      </c>
      <c r="H182" s="105"/>
      <c r="I182" s="106"/>
      <c r="J182" s="66" t="n">
        <f aca="false">J183</f>
        <v>0</v>
      </c>
      <c r="K182" s="30" t="e">
        <f aca="false">J182/G182%</f>
        <v>#DIV/0!</v>
      </c>
    </row>
    <row r="183" customFormat="false" ht="12.75" hidden="true" customHeight="true" outlineLevel="0" collapsed="false">
      <c r="A183" s="22"/>
      <c r="B183" s="194" t="s">
        <v>218</v>
      </c>
      <c r="C183" s="71"/>
      <c r="D183" s="71"/>
      <c r="E183" s="93" t="s">
        <v>219</v>
      </c>
      <c r="F183" s="94"/>
      <c r="G183" s="101" t="n">
        <f aca="false">G184</f>
        <v>0</v>
      </c>
      <c r="H183" s="102" t="n">
        <f aca="false">H184</f>
        <v>0</v>
      </c>
      <c r="I183" s="103" t="n">
        <f aca="false">I184</f>
        <v>0</v>
      </c>
      <c r="J183" s="101" t="n">
        <f aca="false">J184</f>
        <v>0</v>
      </c>
      <c r="K183" s="30" t="e">
        <f aca="false">J183/G183%</f>
        <v>#DIV/0!</v>
      </c>
    </row>
    <row r="184" customFormat="false" ht="12.75" hidden="true" customHeight="true" outlineLevel="0" collapsed="false">
      <c r="A184" s="22"/>
      <c r="B184" s="182" t="s">
        <v>107</v>
      </c>
      <c r="C184" s="67"/>
      <c r="D184" s="67"/>
      <c r="E184" s="67"/>
      <c r="F184" s="68" t="s">
        <v>220</v>
      </c>
      <c r="G184" s="104" t="n">
        <v>0</v>
      </c>
      <c r="H184" s="105"/>
      <c r="I184" s="106"/>
      <c r="J184" s="104" t="n">
        <v>0</v>
      </c>
      <c r="K184" s="30" t="e">
        <f aca="false">J184/G184%</f>
        <v>#DIV/0!</v>
      </c>
    </row>
    <row r="185" customFormat="false" ht="12.75" hidden="true" customHeight="true" outlineLevel="0" collapsed="false">
      <c r="A185" s="22"/>
      <c r="B185" s="89" t="s">
        <v>56</v>
      </c>
      <c r="C185" s="67"/>
      <c r="D185" s="67"/>
      <c r="E185" s="71" t="s">
        <v>57</v>
      </c>
      <c r="F185" s="99"/>
      <c r="G185" s="66" t="n">
        <f aca="false">G187+G188</f>
        <v>0</v>
      </c>
      <c r="H185" s="42" t="n">
        <f aca="false">H187+H188</f>
        <v>325</v>
      </c>
      <c r="I185" s="43" t="n">
        <f aca="false">I187+I188</f>
        <v>366</v>
      </c>
      <c r="J185" s="66" t="n">
        <f aca="false">J187+J188</f>
        <v>0</v>
      </c>
      <c r="K185" s="30" t="e">
        <f aca="false">J185/G185%</f>
        <v>#DIV/0!</v>
      </c>
    </row>
    <row r="186" customFormat="false" ht="12.75" hidden="true" customHeight="true" outlineLevel="0" collapsed="false">
      <c r="A186" s="22"/>
      <c r="B186" s="100" t="s">
        <v>221</v>
      </c>
      <c r="C186" s="67"/>
      <c r="D186" s="67"/>
      <c r="E186" s="93" t="s">
        <v>59</v>
      </c>
      <c r="F186" s="68"/>
      <c r="G186" s="101" t="n">
        <f aca="false">G187</f>
        <v>0</v>
      </c>
      <c r="H186" s="102" t="n">
        <f aca="false">H187</f>
        <v>5</v>
      </c>
      <c r="I186" s="103" t="n">
        <f aca="false">I187</f>
        <v>6</v>
      </c>
      <c r="J186" s="101" t="n">
        <f aca="false">J187</f>
        <v>0</v>
      </c>
      <c r="K186" s="30" t="e">
        <f aca="false">J186/G186%</f>
        <v>#DIV/0!</v>
      </c>
    </row>
    <row r="187" customFormat="false" ht="12.75" hidden="true" customHeight="true" outlineLevel="0" collapsed="false">
      <c r="A187" s="22"/>
      <c r="B187" s="183" t="s">
        <v>214</v>
      </c>
      <c r="C187" s="67"/>
      <c r="D187" s="67"/>
      <c r="E187" s="67"/>
      <c r="F187" s="68" t="s">
        <v>215</v>
      </c>
      <c r="G187" s="104" t="n">
        <v>0</v>
      </c>
      <c r="H187" s="105" t="n">
        <v>5</v>
      </c>
      <c r="I187" s="106" t="n">
        <v>6</v>
      </c>
      <c r="J187" s="104" t="n">
        <v>0</v>
      </c>
      <c r="K187" s="132"/>
    </row>
    <row r="188" customFormat="false" ht="12.75" hidden="true" customHeight="true" outlineLevel="0" collapsed="false">
      <c r="A188" s="22"/>
      <c r="B188" s="195" t="s">
        <v>222</v>
      </c>
      <c r="C188" s="67"/>
      <c r="D188" s="67"/>
      <c r="E188" s="93" t="s">
        <v>223</v>
      </c>
      <c r="F188" s="68"/>
      <c r="G188" s="101" t="n">
        <f aca="false">G189</f>
        <v>0</v>
      </c>
      <c r="H188" s="102" t="n">
        <f aca="false">H189</f>
        <v>320</v>
      </c>
      <c r="I188" s="103" t="n">
        <f aca="false">I189</f>
        <v>360</v>
      </c>
      <c r="J188" s="101" t="n">
        <f aca="false">J189</f>
        <v>0</v>
      </c>
      <c r="K188" s="30" t="e">
        <f aca="false">J188/G188%</f>
        <v>#DIV/0!</v>
      </c>
    </row>
    <row r="189" customFormat="false" ht="12.75" hidden="true" customHeight="true" outlineLevel="0" collapsed="false">
      <c r="A189" s="22"/>
      <c r="B189" s="196" t="s">
        <v>224</v>
      </c>
      <c r="C189" s="67"/>
      <c r="D189" s="67"/>
      <c r="E189" s="67"/>
      <c r="F189" s="68" t="s">
        <v>225</v>
      </c>
      <c r="G189" s="104" t="n">
        <v>0</v>
      </c>
      <c r="H189" s="105" t="n">
        <v>320</v>
      </c>
      <c r="I189" s="106" t="n">
        <v>360</v>
      </c>
      <c r="J189" s="104" t="n">
        <v>0</v>
      </c>
      <c r="K189" s="30" t="e">
        <f aca="false">J189/G189%</f>
        <v>#DIV/0!</v>
      </c>
    </row>
    <row r="190" customFormat="false" ht="17.85" hidden="false" customHeight="true" outlineLevel="0" collapsed="false">
      <c r="A190" s="22"/>
      <c r="B190" s="197" t="s">
        <v>179</v>
      </c>
      <c r="C190" s="33"/>
      <c r="D190" s="33" t="s">
        <v>180</v>
      </c>
      <c r="E190" s="33"/>
      <c r="F190" s="198"/>
      <c r="G190" s="199" t="n">
        <f aca="false">G192</f>
        <v>1903</v>
      </c>
      <c r="H190" s="200"/>
      <c r="I190" s="201"/>
      <c r="J190" s="199" t="n">
        <f aca="false">J192</f>
        <v>1903</v>
      </c>
      <c r="K190" s="30" t="n">
        <f aca="false">J190/G190%</f>
        <v>100</v>
      </c>
    </row>
    <row r="191" customFormat="false" ht="21" hidden="false" customHeight="true" outlineLevel="0" collapsed="false">
      <c r="A191" s="22"/>
      <c r="B191" s="89" t="s">
        <v>181</v>
      </c>
      <c r="C191" s="39"/>
      <c r="D191" s="39"/>
      <c r="E191" s="39" t="s">
        <v>182</v>
      </c>
      <c r="F191" s="65"/>
      <c r="G191" s="66" t="n">
        <f aca="false">G193</f>
        <v>1903</v>
      </c>
      <c r="H191" s="105"/>
      <c r="I191" s="106"/>
      <c r="J191" s="66" t="n">
        <f aca="false">J193</f>
        <v>1903</v>
      </c>
      <c r="K191" s="30" t="n">
        <f aca="false">J191/G191%</f>
        <v>100</v>
      </c>
    </row>
    <row r="192" customFormat="false" ht="30.75" hidden="false" customHeight="true" outlineLevel="0" collapsed="false">
      <c r="A192" s="22"/>
      <c r="B192" s="76" t="s">
        <v>183</v>
      </c>
      <c r="C192" s="51"/>
      <c r="D192" s="51"/>
      <c r="E192" s="77" t="s">
        <v>184</v>
      </c>
      <c r="F192" s="192"/>
      <c r="G192" s="107" t="n">
        <f aca="false">G193</f>
        <v>1903</v>
      </c>
      <c r="H192" s="105"/>
      <c r="I192" s="106"/>
      <c r="J192" s="107" t="n">
        <f aca="false">J193</f>
        <v>1903</v>
      </c>
      <c r="K192" s="30" t="n">
        <f aca="false">J192/G192%</f>
        <v>100</v>
      </c>
    </row>
    <row r="193" customFormat="false" ht="19.9" hidden="false" customHeight="true" outlineLevel="0" collapsed="false">
      <c r="A193" s="22"/>
      <c r="B193" s="202" t="s">
        <v>130</v>
      </c>
      <c r="C193" s="51"/>
      <c r="D193" s="51"/>
      <c r="E193" s="51"/>
      <c r="F193" s="52" t="s">
        <v>131</v>
      </c>
      <c r="G193" s="142" t="n">
        <v>1903</v>
      </c>
      <c r="H193" s="105"/>
      <c r="I193" s="106"/>
      <c r="J193" s="142" t="n">
        <v>1903</v>
      </c>
      <c r="K193" s="30" t="n">
        <f aca="false">J193/G193%</f>
        <v>100</v>
      </c>
    </row>
    <row r="194" customFormat="false" ht="15.75" hidden="false" customHeight="false" outlineLevel="0" collapsed="false">
      <c r="A194" s="22"/>
      <c r="B194" s="175" t="s">
        <v>226</v>
      </c>
      <c r="C194" s="67"/>
      <c r="D194" s="58" t="s">
        <v>227</v>
      </c>
      <c r="E194" s="57"/>
      <c r="F194" s="59"/>
      <c r="G194" s="60" t="n">
        <f aca="false">G195</f>
        <v>1042</v>
      </c>
      <c r="H194" s="61" t="n">
        <f aca="false">H195</f>
        <v>990</v>
      </c>
      <c r="I194" s="62" t="n">
        <f aca="false">I195</f>
        <v>1100</v>
      </c>
      <c r="J194" s="60" t="n">
        <f aca="false">J195</f>
        <v>1034</v>
      </c>
      <c r="K194" s="30" t="n">
        <f aca="false">J194/G194%</f>
        <v>99.232245681382</v>
      </c>
    </row>
    <row r="195" customFormat="false" ht="15.75" hidden="false" customHeight="false" outlineLevel="0" collapsed="false">
      <c r="A195" s="22"/>
      <c r="B195" s="188" t="s">
        <v>228</v>
      </c>
      <c r="C195" s="63"/>
      <c r="D195" s="63"/>
      <c r="E195" s="39" t="s">
        <v>229</v>
      </c>
      <c r="F195" s="40"/>
      <c r="G195" s="41" t="n">
        <f aca="false">G197</f>
        <v>1042</v>
      </c>
      <c r="H195" s="42" t="n">
        <f aca="false">H197</f>
        <v>990</v>
      </c>
      <c r="I195" s="43" t="n">
        <f aca="false">I197</f>
        <v>1100</v>
      </c>
      <c r="J195" s="41" t="n">
        <f aca="false">J197</f>
        <v>1034</v>
      </c>
      <c r="K195" s="30" t="n">
        <f aca="false">J195/G195%</f>
        <v>99.232245681382</v>
      </c>
    </row>
    <row r="196" customFormat="false" ht="18" hidden="false" customHeight="true" outlineLevel="0" collapsed="false">
      <c r="A196" s="22"/>
      <c r="B196" s="203" t="s">
        <v>230</v>
      </c>
      <c r="C196" s="51"/>
      <c r="D196" s="51"/>
      <c r="E196" s="77" t="s">
        <v>231</v>
      </c>
      <c r="F196" s="52"/>
      <c r="G196" s="204" t="n">
        <f aca="false">G197</f>
        <v>1042</v>
      </c>
      <c r="H196" s="102" t="n">
        <f aca="false">H197</f>
        <v>990</v>
      </c>
      <c r="I196" s="103" t="n">
        <f aca="false">I197</f>
        <v>1100</v>
      </c>
      <c r="J196" s="204" t="n">
        <f aca="false">J197</f>
        <v>1034</v>
      </c>
      <c r="K196" s="30" t="n">
        <f aca="false">J196/G196%</f>
        <v>99.232245681382</v>
      </c>
    </row>
    <row r="197" customFormat="false" ht="21.75" hidden="false" customHeight="true" outlineLevel="0" collapsed="false">
      <c r="A197" s="22"/>
      <c r="B197" s="113" t="s">
        <v>80</v>
      </c>
      <c r="C197" s="67"/>
      <c r="D197" s="67"/>
      <c r="E197" s="67"/>
      <c r="F197" s="68" t="s">
        <v>81</v>
      </c>
      <c r="G197" s="110" t="n">
        <v>1042</v>
      </c>
      <c r="H197" s="105" t="n">
        <v>990</v>
      </c>
      <c r="I197" s="106" t="n">
        <v>1100</v>
      </c>
      <c r="J197" s="110" t="n">
        <v>1034</v>
      </c>
      <c r="K197" s="30" t="n">
        <f aca="false">J197/G197%</f>
        <v>99.232245681382</v>
      </c>
    </row>
    <row r="198" customFormat="false" ht="12.75" hidden="true" customHeight="true" outlineLevel="0" collapsed="false">
      <c r="A198" s="22"/>
      <c r="B198" s="175" t="s">
        <v>232</v>
      </c>
      <c r="C198" s="67"/>
      <c r="D198" s="58" t="s">
        <v>233</v>
      </c>
      <c r="E198" s="57"/>
      <c r="F198" s="59"/>
      <c r="G198" s="60" t="n">
        <f aca="false">G201+G202</f>
        <v>0</v>
      </c>
      <c r="H198" s="61" t="n">
        <f aca="false">H201+H202</f>
        <v>880</v>
      </c>
      <c r="I198" s="62" t="n">
        <f aca="false">I201+I202</f>
        <v>892</v>
      </c>
      <c r="J198" s="60" t="n">
        <f aca="false">J201+J202</f>
        <v>0</v>
      </c>
      <c r="K198" s="30" t="e">
        <f aca="false">J198/G198%</f>
        <v>#DIV/0!</v>
      </c>
    </row>
    <row r="199" customFormat="false" ht="12.75" hidden="true" customHeight="true" outlineLevel="0" collapsed="false">
      <c r="A199" s="22"/>
      <c r="B199" s="38" t="s">
        <v>234</v>
      </c>
      <c r="C199" s="63"/>
      <c r="D199" s="63"/>
      <c r="E199" s="39" t="s">
        <v>235</v>
      </c>
      <c r="F199" s="40"/>
      <c r="G199" s="66" t="n">
        <f aca="false">G201</f>
        <v>0</v>
      </c>
      <c r="H199" s="42" t="n">
        <f aca="false">H201</f>
        <v>880</v>
      </c>
      <c r="I199" s="43" t="n">
        <f aca="false">I201</f>
        <v>892</v>
      </c>
      <c r="J199" s="66" t="n">
        <f aca="false">J201</f>
        <v>0</v>
      </c>
      <c r="K199" s="30" t="e">
        <f aca="false">J199/G199%</f>
        <v>#DIV/0!</v>
      </c>
    </row>
    <row r="200" customFormat="false" ht="12.75" hidden="true" customHeight="true" outlineLevel="0" collapsed="false">
      <c r="A200" s="22"/>
      <c r="B200" s="189" t="s">
        <v>189</v>
      </c>
      <c r="C200" s="64"/>
      <c r="D200" s="64"/>
      <c r="E200" s="45" t="s">
        <v>236</v>
      </c>
      <c r="F200" s="46"/>
      <c r="G200" s="180" t="n">
        <f aca="false">G201</f>
        <v>0</v>
      </c>
      <c r="H200" s="48" t="n">
        <f aca="false">H201</f>
        <v>880</v>
      </c>
      <c r="I200" s="49" t="n">
        <f aca="false">I201</f>
        <v>892</v>
      </c>
      <c r="J200" s="180" t="n">
        <f aca="false">J201</f>
        <v>0</v>
      </c>
      <c r="K200" s="30" t="e">
        <f aca="false">J200/G200%</f>
        <v>#DIV/0!</v>
      </c>
    </row>
    <row r="201" customFormat="false" ht="12.75" hidden="true" customHeight="true" outlineLevel="0" collapsed="false">
      <c r="A201" s="22"/>
      <c r="B201" s="181" t="s">
        <v>168</v>
      </c>
      <c r="C201" s="51"/>
      <c r="D201" s="51"/>
      <c r="E201" s="51"/>
      <c r="F201" s="52" t="s">
        <v>169</v>
      </c>
      <c r="G201" s="142" t="n">
        <v>0</v>
      </c>
      <c r="H201" s="54" t="n">
        <v>880</v>
      </c>
      <c r="I201" s="55" t="n">
        <v>892</v>
      </c>
      <c r="J201" s="142" t="n">
        <v>0</v>
      </c>
      <c r="K201" s="30" t="e">
        <f aca="false">J201/G201%</f>
        <v>#DIV/0!</v>
      </c>
    </row>
    <row r="202" customFormat="false" ht="12.75" hidden="true" customHeight="true" outlineLevel="0" collapsed="false">
      <c r="A202" s="22"/>
      <c r="B202" s="89" t="s">
        <v>56</v>
      </c>
      <c r="C202" s="70"/>
      <c r="D202" s="70"/>
      <c r="E202" s="70" t="s">
        <v>57</v>
      </c>
      <c r="F202" s="72"/>
      <c r="G202" s="156" t="n">
        <f aca="false">G204</f>
        <v>0</v>
      </c>
      <c r="H202" s="157" t="n">
        <f aca="false">H204</f>
        <v>0</v>
      </c>
      <c r="I202" s="158" t="n">
        <f aca="false">I204</f>
        <v>0</v>
      </c>
      <c r="J202" s="156" t="n">
        <f aca="false">J204</f>
        <v>0</v>
      </c>
      <c r="K202" s="132"/>
    </row>
    <row r="203" customFormat="false" ht="12.75" hidden="true" customHeight="true" outlineLevel="0" collapsed="false">
      <c r="A203" s="22"/>
      <c r="B203" s="196" t="s">
        <v>237</v>
      </c>
      <c r="C203" s="67"/>
      <c r="D203" s="67"/>
      <c r="E203" s="67" t="s">
        <v>238</v>
      </c>
      <c r="F203" s="68"/>
      <c r="G203" s="142" t="n">
        <f aca="false">G204</f>
        <v>0</v>
      </c>
      <c r="H203" s="54" t="n">
        <f aca="false">H204</f>
        <v>0</v>
      </c>
      <c r="I203" s="55" t="n">
        <f aca="false">I204</f>
        <v>0</v>
      </c>
      <c r="J203" s="142" t="n">
        <f aca="false">J204</f>
        <v>0</v>
      </c>
      <c r="K203" s="132"/>
    </row>
    <row r="204" customFormat="false" ht="12.75" hidden="true" customHeight="true" outlineLevel="0" collapsed="false">
      <c r="A204" s="22"/>
      <c r="B204" s="196" t="s">
        <v>224</v>
      </c>
      <c r="C204" s="67"/>
      <c r="D204" s="67"/>
      <c r="E204" s="67"/>
      <c r="F204" s="68" t="s">
        <v>225</v>
      </c>
      <c r="G204" s="104" t="n">
        <v>0</v>
      </c>
      <c r="H204" s="105" t="n">
        <v>0</v>
      </c>
      <c r="I204" s="106" t="n">
        <v>0</v>
      </c>
      <c r="J204" s="104" t="n">
        <v>0</v>
      </c>
      <c r="K204" s="132"/>
    </row>
    <row r="205" customFormat="false" ht="15.75" hidden="true" customHeight="false" outlineLevel="0" collapsed="false">
      <c r="A205" s="22"/>
      <c r="B205" s="175" t="s">
        <v>239</v>
      </c>
      <c r="C205" s="67"/>
      <c r="D205" s="58" t="s">
        <v>240</v>
      </c>
      <c r="E205" s="67"/>
      <c r="F205" s="68"/>
      <c r="G205" s="60" t="n">
        <f aca="false">G206+G212+G211</f>
        <v>0</v>
      </c>
      <c r="H205" s="61" t="n">
        <f aca="false">H206+H212+H211</f>
        <v>3526</v>
      </c>
      <c r="I205" s="62" t="n">
        <f aca="false">I206+I212+I211</f>
        <v>3885</v>
      </c>
      <c r="J205" s="60" t="n">
        <f aca="false">J206+J212+J211</f>
        <v>0</v>
      </c>
      <c r="K205" s="132"/>
    </row>
    <row r="206" customFormat="false" ht="15.75" hidden="true" customHeight="false" outlineLevel="0" collapsed="false">
      <c r="A206" s="22"/>
      <c r="B206" s="190" t="s">
        <v>241</v>
      </c>
      <c r="C206" s="51"/>
      <c r="D206" s="51"/>
      <c r="E206" s="39" t="s">
        <v>242</v>
      </c>
      <c r="F206" s="40"/>
      <c r="G206" s="66" t="n">
        <f aca="false">G208</f>
        <v>0</v>
      </c>
      <c r="H206" s="42" t="n">
        <f aca="false">H208</f>
        <v>3096</v>
      </c>
      <c r="I206" s="43" t="n">
        <f aca="false">I208</f>
        <v>3405</v>
      </c>
      <c r="J206" s="66" t="n">
        <f aca="false">J208</f>
        <v>0</v>
      </c>
      <c r="K206" s="132"/>
    </row>
    <row r="207" customFormat="false" ht="12.75" hidden="true" customHeight="true" outlineLevel="0" collapsed="false">
      <c r="A207" s="22"/>
      <c r="B207" s="189" t="s">
        <v>189</v>
      </c>
      <c r="C207" s="51"/>
      <c r="D207" s="51"/>
      <c r="E207" s="77" t="s">
        <v>243</v>
      </c>
      <c r="F207" s="52"/>
      <c r="G207" s="180" t="n">
        <f aca="false">G208</f>
        <v>0</v>
      </c>
      <c r="H207" s="48" t="n">
        <f aca="false">H208</f>
        <v>3096</v>
      </c>
      <c r="I207" s="49" t="n">
        <f aca="false">I208</f>
        <v>3405</v>
      </c>
      <c r="J207" s="180" t="n">
        <f aca="false">J208</f>
        <v>0</v>
      </c>
      <c r="K207" s="132"/>
    </row>
    <row r="208" customFormat="false" ht="12.75" hidden="true" customHeight="true" outlineLevel="0" collapsed="false">
      <c r="A208" s="22"/>
      <c r="B208" s="181" t="s">
        <v>168</v>
      </c>
      <c r="C208" s="51"/>
      <c r="D208" s="51"/>
      <c r="E208" s="51"/>
      <c r="F208" s="52" t="s">
        <v>169</v>
      </c>
      <c r="G208" s="142" t="n">
        <v>0</v>
      </c>
      <c r="H208" s="54" t="n">
        <v>3096</v>
      </c>
      <c r="I208" s="55" t="n">
        <v>3405</v>
      </c>
      <c r="J208" s="142" t="n">
        <v>0</v>
      </c>
      <c r="K208" s="132"/>
    </row>
    <row r="209" customFormat="false" ht="12.75" hidden="true" customHeight="true" outlineLevel="0" collapsed="false">
      <c r="A209" s="22"/>
      <c r="B209" s="190" t="s">
        <v>244</v>
      </c>
      <c r="C209" s="71"/>
      <c r="D209" s="71"/>
      <c r="E209" s="71" t="s">
        <v>245</v>
      </c>
      <c r="F209" s="99"/>
      <c r="G209" s="66" t="n">
        <f aca="false">G211</f>
        <v>0</v>
      </c>
      <c r="H209" s="42" t="n">
        <f aca="false">H211</f>
        <v>0</v>
      </c>
      <c r="I209" s="43" t="n">
        <f aca="false">I211</f>
        <v>0</v>
      </c>
      <c r="J209" s="66" t="n">
        <f aca="false">J211</f>
        <v>0</v>
      </c>
      <c r="K209" s="132"/>
    </row>
    <row r="210" customFormat="false" ht="12.75" hidden="true" customHeight="true" outlineLevel="0" collapsed="false">
      <c r="A210" s="22"/>
      <c r="B210" s="191" t="s">
        <v>246</v>
      </c>
      <c r="C210" s="67"/>
      <c r="D210" s="67"/>
      <c r="E210" s="93" t="s">
        <v>247</v>
      </c>
      <c r="F210" s="68"/>
      <c r="G210" s="101" t="n">
        <f aca="false">G211</f>
        <v>0</v>
      </c>
      <c r="H210" s="102" t="n">
        <f aca="false">H211</f>
        <v>0</v>
      </c>
      <c r="I210" s="103" t="n">
        <f aca="false">I211</f>
        <v>0</v>
      </c>
      <c r="J210" s="101" t="n">
        <f aca="false">J211</f>
        <v>0</v>
      </c>
      <c r="K210" s="132"/>
    </row>
    <row r="211" customFormat="false" ht="12.75" hidden="true" customHeight="true" outlineLevel="0" collapsed="false">
      <c r="A211" s="22"/>
      <c r="B211" s="181" t="s">
        <v>248</v>
      </c>
      <c r="C211" s="67"/>
      <c r="D211" s="67"/>
      <c r="E211" s="67"/>
      <c r="F211" s="68" t="s">
        <v>249</v>
      </c>
      <c r="G211" s="104" t="n">
        <v>0</v>
      </c>
      <c r="H211" s="105" t="n">
        <v>0</v>
      </c>
      <c r="I211" s="106" t="n">
        <v>0</v>
      </c>
      <c r="J211" s="104" t="n">
        <v>0</v>
      </c>
      <c r="K211" s="132"/>
    </row>
    <row r="212" customFormat="false" ht="12.75" hidden="true" customHeight="true" outlineLevel="0" collapsed="false">
      <c r="A212" s="22"/>
      <c r="B212" s="89" t="s">
        <v>56</v>
      </c>
      <c r="C212" s="67"/>
      <c r="D212" s="58"/>
      <c r="E212" s="71" t="s">
        <v>57</v>
      </c>
      <c r="F212" s="72"/>
      <c r="G212" s="112" t="n">
        <f aca="false">G213+G215</f>
        <v>0</v>
      </c>
      <c r="H212" s="74" t="n">
        <f aca="false">H213+H215</f>
        <v>430</v>
      </c>
      <c r="I212" s="75" t="n">
        <f aca="false">I213+I215</f>
        <v>480</v>
      </c>
      <c r="J212" s="112" t="n">
        <f aca="false">J213+J215</f>
        <v>0</v>
      </c>
      <c r="K212" s="132"/>
    </row>
    <row r="213" customFormat="false" ht="12.75" hidden="true" customHeight="true" outlineLevel="0" collapsed="false">
      <c r="A213" s="22"/>
      <c r="B213" s="191" t="s">
        <v>250</v>
      </c>
      <c r="C213" s="51"/>
      <c r="D213" s="51"/>
      <c r="E213" s="77" t="s">
        <v>251</v>
      </c>
      <c r="F213" s="52"/>
      <c r="G213" s="107" t="n">
        <f aca="false">G214</f>
        <v>0</v>
      </c>
      <c r="H213" s="79" t="n">
        <f aca="false">H214</f>
        <v>400</v>
      </c>
      <c r="I213" s="80" t="n">
        <f aca="false">I214</f>
        <v>450</v>
      </c>
      <c r="J213" s="107" t="n">
        <f aca="false">J214</f>
        <v>0</v>
      </c>
      <c r="K213" s="132"/>
    </row>
    <row r="214" customFormat="false" ht="12.75" hidden="true" customHeight="true" outlineLevel="0" collapsed="false">
      <c r="A214" s="22"/>
      <c r="B214" s="181" t="s">
        <v>248</v>
      </c>
      <c r="C214" s="51"/>
      <c r="D214" s="51"/>
      <c r="E214" s="51"/>
      <c r="F214" s="52" t="s">
        <v>249</v>
      </c>
      <c r="G214" s="142" t="n">
        <v>0</v>
      </c>
      <c r="H214" s="54" t="n">
        <v>400</v>
      </c>
      <c r="I214" s="55" t="n">
        <v>450</v>
      </c>
      <c r="J214" s="142" t="n">
        <v>0</v>
      </c>
      <c r="K214" s="132"/>
    </row>
    <row r="215" customFormat="false" ht="12.75" hidden="true" customHeight="true" outlineLevel="0" collapsed="false">
      <c r="A215" s="22"/>
      <c r="B215" s="100" t="s">
        <v>221</v>
      </c>
      <c r="C215" s="51"/>
      <c r="D215" s="51"/>
      <c r="E215" s="77" t="s">
        <v>59</v>
      </c>
      <c r="F215" s="52"/>
      <c r="G215" s="107" t="n">
        <f aca="false">G216</f>
        <v>0</v>
      </c>
      <c r="H215" s="79" t="n">
        <f aca="false">H216</f>
        <v>30</v>
      </c>
      <c r="I215" s="80" t="n">
        <f aca="false">I216</f>
        <v>30</v>
      </c>
      <c r="J215" s="107" t="n">
        <f aca="false">J216</f>
        <v>0</v>
      </c>
      <c r="K215" s="30" t="e">
        <f aca="false">J215/G215%</f>
        <v>#DIV/0!</v>
      </c>
    </row>
    <row r="216" customFormat="false" ht="12.75" hidden="true" customHeight="true" outlineLevel="0" collapsed="false">
      <c r="A216" s="22"/>
      <c r="B216" s="181" t="s">
        <v>248</v>
      </c>
      <c r="C216" s="51"/>
      <c r="D216" s="51"/>
      <c r="E216" s="51"/>
      <c r="F216" s="52" t="s">
        <v>249</v>
      </c>
      <c r="G216" s="142" t="n">
        <v>0</v>
      </c>
      <c r="H216" s="54" t="n">
        <v>30</v>
      </c>
      <c r="I216" s="55" t="n">
        <v>30</v>
      </c>
      <c r="J216" s="142" t="n">
        <v>0</v>
      </c>
      <c r="K216" s="30" t="e">
        <f aca="false">J216/G216%</f>
        <v>#DIV/0!</v>
      </c>
    </row>
    <row r="217" customFormat="false" ht="15.75" hidden="false" customHeight="true" outlineLevel="0" collapsed="false">
      <c r="A217" s="22"/>
      <c r="B217" s="31" t="s">
        <v>252</v>
      </c>
      <c r="C217" s="51"/>
      <c r="D217" s="33" t="s">
        <v>253</v>
      </c>
      <c r="E217" s="51"/>
      <c r="F217" s="52"/>
      <c r="G217" s="199" t="n">
        <f aca="false">G221+G218</f>
        <v>5278</v>
      </c>
      <c r="H217" s="205"/>
      <c r="I217" s="206"/>
      <c r="J217" s="199" t="n">
        <f aca="false">J221+J218</f>
        <v>5261</v>
      </c>
      <c r="K217" s="30" t="n">
        <f aca="false">J217/G217%</f>
        <v>99.677908298598</v>
      </c>
    </row>
    <row r="218" customFormat="false" ht="16.9" hidden="false" customHeight="true" outlineLevel="0" collapsed="false">
      <c r="A218" s="22"/>
      <c r="B218" s="207" t="s">
        <v>254</v>
      </c>
      <c r="C218" s="93"/>
      <c r="D218" s="93"/>
      <c r="E218" s="70" t="s">
        <v>255</v>
      </c>
      <c r="F218" s="72"/>
      <c r="G218" s="208" t="n">
        <f aca="false">G219</f>
        <v>63</v>
      </c>
      <c r="H218" s="209"/>
      <c r="I218" s="210"/>
      <c r="J218" s="208" t="n">
        <f aca="false">J219</f>
        <v>63</v>
      </c>
      <c r="K218" s="30" t="n">
        <f aca="false">J218/G218%</f>
        <v>100</v>
      </c>
    </row>
    <row r="219" customFormat="false" ht="16.9" hidden="false" customHeight="true" outlineLevel="0" collapsed="false">
      <c r="A219" s="22"/>
      <c r="B219" s="183" t="s">
        <v>130</v>
      </c>
      <c r="C219" s="67"/>
      <c r="D219" s="67"/>
      <c r="E219" s="67"/>
      <c r="F219" s="68" t="s">
        <v>131</v>
      </c>
      <c r="G219" s="104" t="n">
        <v>63</v>
      </c>
      <c r="H219" s="209"/>
      <c r="I219" s="210"/>
      <c r="J219" s="104" t="n">
        <v>63</v>
      </c>
      <c r="K219" s="30" t="n">
        <f aca="false">J219/G219%</f>
        <v>100</v>
      </c>
    </row>
    <row r="220" customFormat="false" ht="16.9" hidden="false" customHeight="true" outlineLevel="0" collapsed="false">
      <c r="A220" s="22"/>
      <c r="B220" s="69" t="s">
        <v>99</v>
      </c>
      <c r="C220" s="64"/>
      <c r="D220" s="64"/>
      <c r="E220" s="211" t="s">
        <v>100</v>
      </c>
      <c r="F220" s="212"/>
      <c r="G220" s="66" t="n">
        <f aca="false">G221</f>
        <v>5215</v>
      </c>
      <c r="H220" s="213"/>
      <c r="I220" s="213"/>
      <c r="J220" s="66" t="n">
        <f aca="false">J221</f>
        <v>5198</v>
      </c>
      <c r="K220" s="30" t="n">
        <f aca="false">J220/G220%</f>
        <v>99.6740172579099</v>
      </c>
    </row>
    <row r="221" customFormat="false" ht="17.85" hidden="false" customHeight="true" outlineLevel="0" collapsed="false">
      <c r="A221" s="22"/>
      <c r="B221" s="214" t="s">
        <v>256</v>
      </c>
      <c r="C221" s="64"/>
      <c r="D221" s="64"/>
      <c r="E221" s="64" t="s">
        <v>257</v>
      </c>
      <c r="F221" s="46"/>
      <c r="G221" s="142" t="n">
        <f aca="false">G222</f>
        <v>5215</v>
      </c>
      <c r="H221" s="213"/>
      <c r="I221" s="213"/>
      <c r="J221" s="142" t="n">
        <f aca="false">J222</f>
        <v>5198</v>
      </c>
      <c r="K221" s="30" t="n">
        <f aca="false">J221/G221%</f>
        <v>99.6740172579099</v>
      </c>
    </row>
    <row r="222" customFormat="false" ht="31.5" hidden="false" customHeight="true" outlineLevel="0" collapsed="false">
      <c r="A222" s="22"/>
      <c r="B222" s="215" t="s">
        <v>256</v>
      </c>
      <c r="C222" s="64"/>
      <c r="D222" s="64"/>
      <c r="E222" s="64" t="s">
        <v>257</v>
      </c>
      <c r="F222" s="46"/>
      <c r="G222" s="142" t="n">
        <f aca="false">G223</f>
        <v>5215</v>
      </c>
      <c r="H222" s="213"/>
      <c r="I222" s="213"/>
      <c r="J222" s="142" t="n">
        <f aca="false">J223</f>
        <v>5198</v>
      </c>
      <c r="K222" s="30" t="n">
        <f aca="false">J222/G222%</f>
        <v>99.6740172579099</v>
      </c>
    </row>
    <row r="223" customFormat="false" ht="15.95" hidden="false" customHeight="true" outlineLevel="0" collapsed="false">
      <c r="A223" s="22"/>
      <c r="B223" s="50" t="s">
        <v>258</v>
      </c>
      <c r="C223" s="51"/>
      <c r="D223" s="51"/>
      <c r="E223" s="51"/>
      <c r="F223" s="52" t="s">
        <v>259</v>
      </c>
      <c r="G223" s="142" t="n">
        <v>5215</v>
      </c>
      <c r="H223" s="27" t="e">
        <f aca="false">H225+H236+H285+#REF!+#REF!+H257</f>
        <v>#REF!</v>
      </c>
      <c r="I223" s="27" t="e">
        <f aca="false">I225+I236+I285+#REF!+#REF!+I257</f>
        <v>#REF!</v>
      </c>
      <c r="J223" s="142" t="n">
        <v>5198</v>
      </c>
      <c r="K223" s="30" t="n">
        <f aca="false">J223/G223%</f>
        <v>99.6740172579099</v>
      </c>
    </row>
    <row r="224" customFormat="false" ht="15.75" hidden="false" customHeight="false" outlineLevel="0" collapsed="false">
      <c r="A224" s="22"/>
      <c r="B224" s="175" t="s">
        <v>260</v>
      </c>
      <c r="C224" s="67"/>
      <c r="D224" s="58" t="s">
        <v>261</v>
      </c>
      <c r="E224" s="57"/>
      <c r="F224" s="59"/>
      <c r="G224" s="60" t="n">
        <f aca="false">G225</f>
        <v>304</v>
      </c>
      <c r="H224" s="61" t="n">
        <f aca="false">H227</f>
        <v>761</v>
      </c>
      <c r="I224" s="62" t="n">
        <f aca="false">I227</f>
        <v>761</v>
      </c>
      <c r="J224" s="60" t="n">
        <f aca="false">J225</f>
        <v>304</v>
      </c>
      <c r="K224" s="30" t="n">
        <f aca="false">J224/G224%</f>
        <v>100</v>
      </c>
    </row>
    <row r="225" customFormat="false" ht="15.75" hidden="false" customHeight="false" outlineLevel="0" collapsed="false">
      <c r="A225" s="22"/>
      <c r="B225" s="188" t="s">
        <v>262</v>
      </c>
      <c r="C225" s="63"/>
      <c r="D225" s="63"/>
      <c r="E225" s="39" t="s">
        <v>263</v>
      </c>
      <c r="F225" s="40"/>
      <c r="G225" s="73" t="n">
        <f aca="false">G227</f>
        <v>304</v>
      </c>
      <c r="H225" s="74" t="n">
        <f aca="false">H227</f>
        <v>761</v>
      </c>
      <c r="I225" s="75" t="n">
        <f aca="false">I227</f>
        <v>761</v>
      </c>
      <c r="J225" s="73" t="n">
        <f aca="false">J227</f>
        <v>304</v>
      </c>
      <c r="K225" s="30" t="n">
        <f aca="false">J225/G225%</f>
        <v>100</v>
      </c>
    </row>
    <row r="226" customFormat="false" ht="15.75" hidden="false" customHeight="false" outlineLevel="0" collapsed="false">
      <c r="A226" s="22"/>
      <c r="B226" s="189" t="s">
        <v>264</v>
      </c>
      <c r="C226" s="64"/>
      <c r="D226" s="64"/>
      <c r="E226" s="45" t="s">
        <v>265</v>
      </c>
      <c r="F226" s="46"/>
      <c r="G226" s="78" t="n">
        <f aca="false">G227</f>
        <v>304</v>
      </c>
      <c r="H226" s="79" t="n">
        <f aca="false">H227</f>
        <v>761</v>
      </c>
      <c r="I226" s="80" t="n">
        <f aca="false">I227</f>
        <v>761</v>
      </c>
      <c r="J226" s="78" t="n">
        <f aca="false">J227</f>
        <v>304</v>
      </c>
      <c r="K226" s="30" t="n">
        <f aca="false">J226/G226%</f>
        <v>100</v>
      </c>
    </row>
    <row r="227" customFormat="false" ht="15.75" hidden="false" customHeight="false" outlineLevel="0" collapsed="false">
      <c r="A227" s="22"/>
      <c r="B227" s="181" t="s">
        <v>266</v>
      </c>
      <c r="C227" s="51"/>
      <c r="D227" s="51"/>
      <c r="E227" s="51"/>
      <c r="F227" s="52" t="s">
        <v>267</v>
      </c>
      <c r="G227" s="53" t="n">
        <v>304</v>
      </c>
      <c r="H227" s="54" t="n">
        <v>761</v>
      </c>
      <c r="I227" s="55" t="n">
        <v>761</v>
      </c>
      <c r="J227" s="53" t="n">
        <v>304</v>
      </c>
      <c r="K227" s="30" t="n">
        <f aca="false">J227/G227%</f>
        <v>100</v>
      </c>
    </row>
    <row r="228" customFormat="false" ht="15.75" hidden="false" customHeight="false" outlineLevel="0" collapsed="false">
      <c r="A228" s="22"/>
      <c r="B228" s="175" t="s">
        <v>268</v>
      </c>
      <c r="C228" s="67"/>
      <c r="D228" s="58" t="s">
        <v>269</v>
      </c>
      <c r="E228" s="57"/>
      <c r="F228" s="59"/>
      <c r="G228" s="60" t="n">
        <f aca="false">G246+G251+G241+G238</f>
        <v>10546</v>
      </c>
      <c r="H228" s="61" t="e">
        <f aca="false">H233+H246+H251</f>
        <v>#REF!</v>
      </c>
      <c r="I228" s="62" t="e">
        <f aca="false">I233+I246+I251</f>
        <v>#REF!</v>
      </c>
      <c r="J228" s="60" t="n">
        <f aca="false">J246+J251+J241+J238</f>
        <v>10544</v>
      </c>
      <c r="K228" s="30" t="n">
        <f aca="false">J228/G228%</f>
        <v>99.9810354636829</v>
      </c>
    </row>
    <row r="229" customFormat="false" ht="15.75" hidden="true" customHeight="false" outlineLevel="0" collapsed="false">
      <c r="A229" s="22"/>
      <c r="B229" s="216" t="s">
        <v>270</v>
      </c>
      <c r="C229" s="67"/>
      <c r="D229" s="58"/>
      <c r="E229" s="84" t="s">
        <v>271</v>
      </c>
      <c r="F229" s="59"/>
      <c r="G229" s="112" t="n">
        <f aca="false">G230</f>
        <v>0</v>
      </c>
      <c r="H229" s="61"/>
      <c r="I229" s="62"/>
      <c r="J229" s="112" t="n">
        <f aca="false">J230</f>
        <v>0</v>
      </c>
      <c r="K229" s="30" t="e">
        <f aca="false">J229/G229%</f>
        <v>#DIV/0!</v>
      </c>
    </row>
    <row r="230" customFormat="false" ht="15.75" hidden="true" customHeight="false" outlineLevel="0" collapsed="false">
      <c r="A230" s="22"/>
      <c r="B230" s="182" t="s">
        <v>272</v>
      </c>
      <c r="C230" s="67"/>
      <c r="D230" s="67"/>
      <c r="E230" s="93" t="s">
        <v>273</v>
      </c>
      <c r="F230" s="94"/>
      <c r="G230" s="107" t="n">
        <f aca="false">G232+G231</f>
        <v>0</v>
      </c>
      <c r="H230" s="79" t="n">
        <f aca="false">H232+H231</f>
        <v>0</v>
      </c>
      <c r="I230" s="80" t="n">
        <f aca="false">I232+I231</f>
        <v>0</v>
      </c>
      <c r="J230" s="107" t="n">
        <f aca="false">J232+J231</f>
        <v>0</v>
      </c>
      <c r="K230" s="30" t="e">
        <f aca="false">J230/G230%</f>
        <v>#DIV/0!</v>
      </c>
    </row>
    <row r="231" customFormat="false" ht="31.5" hidden="true" customHeight="false" outlineLevel="0" collapsed="false">
      <c r="A231" s="22"/>
      <c r="B231" s="196" t="s">
        <v>274</v>
      </c>
      <c r="C231" s="67"/>
      <c r="D231" s="58"/>
      <c r="E231" s="57"/>
      <c r="F231" s="68" t="s">
        <v>275</v>
      </c>
      <c r="G231" s="104" t="n">
        <v>0</v>
      </c>
      <c r="H231" s="105"/>
      <c r="I231" s="106"/>
      <c r="J231" s="104" t="n">
        <v>0</v>
      </c>
      <c r="K231" s="30" t="e">
        <f aca="false">J231/G231%</f>
        <v>#DIV/0!</v>
      </c>
    </row>
    <row r="232" customFormat="false" ht="31.5" hidden="true" customHeight="false" outlineLevel="0" collapsed="false">
      <c r="A232" s="22"/>
      <c r="B232" s="196" t="s">
        <v>276</v>
      </c>
      <c r="C232" s="67"/>
      <c r="D232" s="58"/>
      <c r="E232" s="57"/>
      <c r="F232" s="68" t="s">
        <v>277</v>
      </c>
      <c r="G232" s="104" t="n">
        <v>0</v>
      </c>
      <c r="H232" s="105"/>
      <c r="I232" s="106"/>
      <c r="J232" s="104" t="n">
        <v>0</v>
      </c>
      <c r="K232" s="30" t="e">
        <f aca="false">J232/G232%</f>
        <v>#DIV/0!</v>
      </c>
    </row>
    <row r="233" customFormat="false" ht="15.75" hidden="true" customHeight="false" outlineLevel="0" collapsed="false">
      <c r="A233" s="22"/>
      <c r="B233" s="89" t="s">
        <v>278</v>
      </c>
      <c r="C233" s="67"/>
      <c r="D233" s="58"/>
      <c r="E233" s="71" t="s">
        <v>279</v>
      </c>
      <c r="F233" s="72"/>
      <c r="G233" s="112" t="n">
        <f aca="false">G237+G235</f>
        <v>0</v>
      </c>
      <c r="H233" s="74" t="n">
        <f aca="false">H237+H235</f>
        <v>3397</v>
      </c>
      <c r="I233" s="75" t="n">
        <f aca="false">I237+I235</f>
        <v>3666</v>
      </c>
      <c r="J233" s="112" t="n">
        <f aca="false">J237+J235</f>
        <v>0</v>
      </c>
      <c r="K233" s="30" t="e">
        <f aca="false">J233/G233%</f>
        <v>#DIV/0!</v>
      </c>
    </row>
    <row r="234" customFormat="false" ht="15.75" hidden="true" customHeight="false" outlineLevel="0" collapsed="false">
      <c r="A234" s="22"/>
      <c r="B234" s="182" t="s">
        <v>107</v>
      </c>
      <c r="C234" s="67"/>
      <c r="D234" s="58"/>
      <c r="E234" s="93" t="s">
        <v>280</v>
      </c>
      <c r="F234" s="68"/>
      <c r="G234" s="107" t="n">
        <f aca="false">G235</f>
        <v>0</v>
      </c>
      <c r="H234" s="79" t="n">
        <f aca="false">H235</f>
        <v>2077</v>
      </c>
      <c r="I234" s="80" t="n">
        <f aca="false">I235</f>
        <v>2226</v>
      </c>
      <c r="J234" s="107" t="n">
        <f aca="false">J235</f>
        <v>0</v>
      </c>
      <c r="K234" s="30" t="e">
        <f aca="false">J234/G234%</f>
        <v>#DIV/0!</v>
      </c>
    </row>
    <row r="235" customFormat="false" ht="15.75" hidden="true" customHeight="false" outlineLevel="0" collapsed="false">
      <c r="A235" s="22"/>
      <c r="B235" s="217" t="s">
        <v>107</v>
      </c>
      <c r="C235" s="67"/>
      <c r="D235" s="58"/>
      <c r="E235" s="67"/>
      <c r="F235" s="68" t="s">
        <v>220</v>
      </c>
      <c r="G235" s="104" t="n">
        <v>0</v>
      </c>
      <c r="H235" s="105" t="n">
        <v>2077</v>
      </c>
      <c r="I235" s="106" t="n">
        <v>2226</v>
      </c>
      <c r="J235" s="104" t="n">
        <v>0</v>
      </c>
      <c r="K235" s="30" t="e">
        <f aca="false">J235/G235%</f>
        <v>#DIV/0!</v>
      </c>
    </row>
    <row r="236" customFormat="false" ht="47.25" hidden="true" customHeight="false" outlineLevel="0" collapsed="false">
      <c r="A236" s="22"/>
      <c r="B236" s="195" t="s">
        <v>281</v>
      </c>
      <c r="C236" s="67"/>
      <c r="D236" s="58"/>
      <c r="E236" s="93" t="s">
        <v>282</v>
      </c>
      <c r="F236" s="68"/>
      <c r="G236" s="107" t="n">
        <f aca="false">G237</f>
        <v>0</v>
      </c>
      <c r="H236" s="79" t="n">
        <f aca="false">H237</f>
        <v>1320</v>
      </c>
      <c r="I236" s="80" t="n">
        <f aca="false">I237</f>
        <v>1440</v>
      </c>
      <c r="J236" s="107" t="n">
        <f aca="false">J237</f>
        <v>0</v>
      </c>
      <c r="K236" s="30" t="e">
        <f aca="false">J236/G236%</f>
        <v>#DIV/0!</v>
      </c>
    </row>
    <row r="237" customFormat="false" ht="15.75" hidden="true" customHeight="false" outlineLevel="0" collapsed="false">
      <c r="A237" s="22"/>
      <c r="B237" s="181" t="s">
        <v>266</v>
      </c>
      <c r="C237" s="67"/>
      <c r="D237" s="58"/>
      <c r="E237" s="67"/>
      <c r="F237" s="68" t="s">
        <v>267</v>
      </c>
      <c r="G237" s="110" t="n">
        <v>0</v>
      </c>
      <c r="H237" s="105" t="n">
        <v>1320</v>
      </c>
      <c r="I237" s="106" t="n">
        <v>1440</v>
      </c>
      <c r="J237" s="110" t="n">
        <v>0</v>
      </c>
      <c r="K237" s="30" t="e">
        <f aca="false">J237/G237%</f>
        <v>#DIV/0!</v>
      </c>
    </row>
    <row r="238" customFormat="false" ht="15.75" hidden="false" customHeight="false" outlineLevel="0" collapsed="false">
      <c r="A238" s="22"/>
      <c r="B238" s="190" t="s">
        <v>270</v>
      </c>
      <c r="C238" s="67"/>
      <c r="D238" s="58"/>
      <c r="E238" s="71" t="s">
        <v>271</v>
      </c>
      <c r="F238" s="68"/>
      <c r="G238" s="156" t="n">
        <f aca="false">G239</f>
        <v>2814</v>
      </c>
      <c r="H238" s="105"/>
      <c r="I238" s="106"/>
      <c r="J238" s="156" t="n">
        <f aca="false">J239</f>
        <v>2814</v>
      </c>
      <c r="K238" s="30" t="n">
        <f aca="false">J238/G238%</f>
        <v>100</v>
      </c>
    </row>
    <row r="239" customFormat="false" ht="15.75" hidden="false" customHeight="false" outlineLevel="0" collapsed="false">
      <c r="A239" s="22"/>
      <c r="B239" s="193" t="s">
        <v>272</v>
      </c>
      <c r="C239" s="70"/>
      <c r="D239" s="70"/>
      <c r="E239" s="71" t="s">
        <v>273</v>
      </c>
      <c r="F239" s="72"/>
      <c r="G239" s="156" t="n">
        <f aca="false">G240</f>
        <v>2814</v>
      </c>
      <c r="H239" s="105"/>
      <c r="I239" s="106"/>
      <c r="J239" s="156" t="n">
        <f aca="false">J240</f>
        <v>2814</v>
      </c>
      <c r="K239" s="30" t="n">
        <f aca="false">J239/G239%</f>
        <v>100</v>
      </c>
    </row>
    <row r="240" customFormat="false" ht="31.5" hidden="false" customHeight="false" outlineLevel="0" collapsed="false">
      <c r="A240" s="22"/>
      <c r="B240" s="196" t="s">
        <v>276</v>
      </c>
      <c r="C240" s="67"/>
      <c r="D240" s="58"/>
      <c r="E240" s="57"/>
      <c r="F240" s="68" t="s">
        <v>277</v>
      </c>
      <c r="G240" s="110" t="n">
        <v>2814</v>
      </c>
      <c r="H240" s="105"/>
      <c r="I240" s="106"/>
      <c r="J240" s="110" t="n">
        <v>2814</v>
      </c>
      <c r="K240" s="30" t="n">
        <f aca="false">J240/G240%</f>
        <v>100</v>
      </c>
    </row>
    <row r="241" customFormat="false" ht="15.75" hidden="false" customHeight="false" outlineLevel="0" collapsed="false">
      <c r="A241" s="22"/>
      <c r="B241" s="89" t="s">
        <v>278</v>
      </c>
      <c r="C241" s="67"/>
      <c r="D241" s="58"/>
      <c r="E241" s="71" t="s">
        <v>279</v>
      </c>
      <c r="F241" s="72"/>
      <c r="G241" s="73" t="n">
        <f aca="false">G243+G244</f>
        <v>2403</v>
      </c>
      <c r="H241" s="74" t="e">
        <f aca="false">#REF!+H243</f>
        <v>#REF!</v>
      </c>
      <c r="I241" s="75" t="e">
        <f aca="false">#REF!+I243</f>
        <v>#REF!</v>
      </c>
      <c r="J241" s="73" t="n">
        <f aca="false">J243+J244</f>
        <v>2401</v>
      </c>
      <c r="K241" s="30" t="n">
        <f aca="false">J241/G241%</f>
        <v>99.9167707032876</v>
      </c>
    </row>
    <row r="242" customFormat="false" ht="15.75" hidden="false" customHeight="false" outlineLevel="0" collapsed="false">
      <c r="A242" s="22"/>
      <c r="B242" s="182" t="s">
        <v>107</v>
      </c>
      <c r="C242" s="67"/>
      <c r="D242" s="58"/>
      <c r="E242" s="93" t="s">
        <v>280</v>
      </c>
      <c r="F242" s="68"/>
      <c r="G242" s="78" t="n">
        <f aca="false">G243</f>
        <v>1563</v>
      </c>
      <c r="H242" s="79" t="n">
        <f aca="false">H243</f>
        <v>2077</v>
      </c>
      <c r="I242" s="80" t="n">
        <f aca="false">I243</f>
        <v>2226</v>
      </c>
      <c r="J242" s="78" t="n">
        <f aca="false">J243</f>
        <v>1562</v>
      </c>
      <c r="K242" s="30" t="n">
        <f aca="false">J242/G242%</f>
        <v>99.9360204734485</v>
      </c>
    </row>
    <row r="243" customFormat="false" ht="15.75" hidden="false" customHeight="false" outlineLevel="0" collapsed="false">
      <c r="A243" s="22"/>
      <c r="B243" s="217" t="s">
        <v>107</v>
      </c>
      <c r="C243" s="67"/>
      <c r="D243" s="58"/>
      <c r="E243" s="67"/>
      <c r="F243" s="68" t="s">
        <v>220</v>
      </c>
      <c r="G243" s="110" t="n">
        <v>1563</v>
      </c>
      <c r="H243" s="105" t="n">
        <v>2077</v>
      </c>
      <c r="I243" s="106" t="n">
        <v>2226</v>
      </c>
      <c r="J243" s="110" t="n">
        <v>1562</v>
      </c>
      <c r="K243" s="30" t="n">
        <f aca="false">J243/G243%</f>
        <v>99.9360204734485</v>
      </c>
    </row>
    <row r="244" customFormat="false" ht="15.75" hidden="false" customHeight="false" outlineLevel="0" collapsed="false">
      <c r="A244" s="22"/>
      <c r="B244" s="189" t="s">
        <v>283</v>
      </c>
      <c r="C244" s="51"/>
      <c r="D244" s="51"/>
      <c r="E244" s="51" t="s">
        <v>284</v>
      </c>
      <c r="F244" s="52"/>
      <c r="G244" s="142" t="n">
        <f aca="false">G245</f>
        <v>840</v>
      </c>
      <c r="H244" s="105"/>
      <c r="I244" s="106"/>
      <c r="J244" s="142" t="n">
        <f aca="false">J245</f>
        <v>839</v>
      </c>
      <c r="K244" s="30" t="n">
        <f aca="false">J244/G244%</f>
        <v>99.8809523809524</v>
      </c>
    </row>
    <row r="245" customFormat="false" ht="15.75" hidden="false" customHeight="false" outlineLevel="0" collapsed="false">
      <c r="A245" s="22"/>
      <c r="B245" s="217" t="s">
        <v>107</v>
      </c>
      <c r="C245" s="51"/>
      <c r="D245" s="51"/>
      <c r="E245" s="51"/>
      <c r="F245" s="52" t="s">
        <v>220</v>
      </c>
      <c r="G245" s="142" t="n">
        <v>840</v>
      </c>
      <c r="H245" s="105"/>
      <c r="I245" s="106"/>
      <c r="J245" s="142" t="n">
        <v>839</v>
      </c>
      <c r="K245" s="30" t="n">
        <f aca="false">J245/G245%</f>
        <v>99.8809523809524</v>
      </c>
    </row>
    <row r="246" customFormat="false" ht="15.75" hidden="false" customHeight="false" outlineLevel="0" collapsed="false">
      <c r="A246" s="22"/>
      <c r="B246" s="69" t="s">
        <v>99</v>
      </c>
      <c r="C246" s="51"/>
      <c r="D246" s="51"/>
      <c r="E246" s="39" t="s">
        <v>100</v>
      </c>
      <c r="F246" s="40"/>
      <c r="G246" s="73" t="n">
        <f aca="false">G247+G249</f>
        <v>4071</v>
      </c>
      <c r="H246" s="74" t="e">
        <f aca="false">H247+#REF!+H249+#REF!</f>
        <v>#REF!</v>
      </c>
      <c r="I246" s="75" t="e">
        <f aca="false">I247+#REF!+I249+#REF!</f>
        <v>#REF!</v>
      </c>
      <c r="J246" s="73" t="n">
        <f aca="false">J247+J249</f>
        <v>4071</v>
      </c>
      <c r="K246" s="30" t="n">
        <f aca="false">J246/G246%</f>
        <v>100</v>
      </c>
    </row>
    <row r="247" customFormat="false" ht="18" hidden="false" customHeight="true" outlineLevel="0" collapsed="false">
      <c r="A247" s="22"/>
      <c r="B247" s="189" t="s">
        <v>285</v>
      </c>
      <c r="C247" s="64"/>
      <c r="D247" s="64"/>
      <c r="E247" s="45" t="s">
        <v>286</v>
      </c>
      <c r="F247" s="46"/>
      <c r="G247" s="78" t="n">
        <f aca="false">G248</f>
        <v>131</v>
      </c>
      <c r="H247" s="79" t="e">
        <f aca="false">#REF!+H248</f>
        <v>#REF!</v>
      </c>
      <c r="I247" s="80" t="e">
        <f aca="false">#REF!+I248</f>
        <v>#REF!</v>
      </c>
      <c r="J247" s="78" t="n">
        <f aca="false">J248</f>
        <v>131</v>
      </c>
      <c r="K247" s="30" t="n">
        <f aca="false">J247/G247%</f>
        <v>100</v>
      </c>
    </row>
    <row r="248" customFormat="false" ht="23.25" hidden="false" customHeight="true" outlineLevel="0" collapsed="false">
      <c r="A248" s="22"/>
      <c r="B248" s="113" t="s">
        <v>287</v>
      </c>
      <c r="C248" s="51"/>
      <c r="D248" s="51"/>
      <c r="E248" s="51"/>
      <c r="F248" s="52" t="s">
        <v>277</v>
      </c>
      <c r="G248" s="218" t="n">
        <v>131</v>
      </c>
      <c r="H248" s="97" t="n">
        <v>1800</v>
      </c>
      <c r="I248" s="98" t="n">
        <v>0</v>
      </c>
      <c r="J248" s="218" t="n">
        <v>131</v>
      </c>
      <c r="K248" s="30" t="n">
        <f aca="false">J248/G248%</f>
        <v>100</v>
      </c>
    </row>
    <row r="249" customFormat="false" ht="30.75" hidden="false" customHeight="true" outlineLevel="0" collapsed="false">
      <c r="A249" s="22"/>
      <c r="B249" s="195" t="s">
        <v>288</v>
      </c>
      <c r="C249" s="177"/>
      <c r="D249" s="177"/>
      <c r="E249" s="178" t="s">
        <v>289</v>
      </c>
      <c r="F249" s="179"/>
      <c r="G249" s="204" t="n">
        <f aca="false">G250</f>
        <v>3940</v>
      </c>
      <c r="H249" s="102" t="n">
        <f aca="false">H250</f>
        <v>1800</v>
      </c>
      <c r="I249" s="103" t="n">
        <f aca="false">I250</f>
        <v>0</v>
      </c>
      <c r="J249" s="204" t="n">
        <f aca="false">J250</f>
        <v>3940</v>
      </c>
      <c r="K249" s="30" t="n">
        <f aca="false">J249/G249%</f>
        <v>100</v>
      </c>
    </row>
    <row r="250" customFormat="false" ht="31.5" hidden="false" customHeight="false" outlineLevel="0" collapsed="false">
      <c r="A250" s="22"/>
      <c r="B250" s="113" t="s">
        <v>287</v>
      </c>
      <c r="C250" s="51"/>
      <c r="D250" s="51"/>
      <c r="E250" s="51"/>
      <c r="F250" s="52" t="s">
        <v>277</v>
      </c>
      <c r="G250" s="53" t="n">
        <v>3940</v>
      </c>
      <c r="H250" s="54" t="n">
        <v>1800</v>
      </c>
      <c r="I250" s="55" t="n">
        <v>0</v>
      </c>
      <c r="J250" s="53" t="n">
        <v>3940</v>
      </c>
      <c r="K250" s="30" t="n">
        <f aca="false">J250/G250%</f>
        <v>100</v>
      </c>
    </row>
    <row r="251" customFormat="false" ht="15.75" hidden="false" customHeight="false" outlineLevel="0" collapsed="false">
      <c r="A251" s="22"/>
      <c r="B251" s="89" t="s">
        <v>56</v>
      </c>
      <c r="C251" s="67"/>
      <c r="D251" s="67"/>
      <c r="E251" s="71" t="s">
        <v>57</v>
      </c>
      <c r="F251" s="72"/>
      <c r="G251" s="112" t="n">
        <f aca="false">G252</f>
        <v>1258</v>
      </c>
      <c r="H251" s="74" t="e">
        <f aca="false">#REF!+#REF!+H252</f>
        <v>#REF!</v>
      </c>
      <c r="I251" s="75" t="e">
        <f aca="false">#REF!+#REF!+I252</f>
        <v>#REF!</v>
      </c>
      <c r="J251" s="112" t="n">
        <f aca="false">J252</f>
        <v>1258</v>
      </c>
      <c r="K251" s="30" t="n">
        <f aca="false">J251/G251%</f>
        <v>100</v>
      </c>
    </row>
    <row r="252" customFormat="false" ht="17.85" hidden="false" customHeight="true" outlineLevel="0" collapsed="false">
      <c r="A252" s="22"/>
      <c r="B252" s="100" t="s">
        <v>290</v>
      </c>
      <c r="C252" s="51"/>
      <c r="D252" s="51"/>
      <c r="E252" s="77" t="s">
        <v>85</v>
      </c>
      <c r="F252" s="52"/>
      <c r="G252" s="107" t="n">
        <f aca="false">G253</f>
        <v>1258</v>
      </c>
      <c r="H252" s="79" t="e">
        <f aca="false">H253+#REF!</f>
        <v>#REF!</v>
      </c>
      <c r="I252" s="80" t="e">
        <f aca="false">I253+#REF!</f>
        <v>#REF!</v>
      </c>
      <c r="J252" s="107" t="n">
        <f aca="false">J253</f>
        <v>1258</v>
      </c>
      <c r="K252" s="219" t="n">
        <f aca="false">J252/G252%</f>
        <v>100</v>
      </c>
    </row>
    <row r="253" customFormat="false" ht="30" hidden="false" customHeight="true" outlineLevel="0" collapsed="false">
      <c r="A253" s="22"/>
      <c r="B253" s="113" t="s">
        <v>276</v>
      </c>
      <c r="C253" s="51"/>
      <c r="D253" s="51"/>
      <c r="E253" s="51"/>
      <c r="F253" s="52" t="s">
        <v>277</v>
      </c>
      <c r="G253" s="142" t="n">
        <v>1258</v>
      </c>
      <c r="H253" s="54" t="n">
        <v>233</v>
      </c>
      <c r="I253" s="55" t="n">
        <v>466</v>
      </c>
      <c r="J253" s="142" t="n">
        <v>1258</v>
      </c>
      <c r="K253" s="220" t="n">
        <f aca="false">J253/G253%</f>
        <v>100</v>
      </c>
    </row>
    <row r="254" customFormat="false" ht="12.75" hidden="true" customHeight="true" outlineLevel="0" collapsed="false">
      <c r="A254" s="22"/>
      <c r="B254" s="197" t="s">
        <v>291</v>
      </c>
      <c r="C254" s="58"/>
      <c r="D254" s="58" t="s">
        <v>292</v>
      </c>
      <c r="E254" s="58"/>
      <c r="F254" s="111"/>
      <c r="G254" s="35" t="n">
        <f aca="false">G256</f>
        <v>0</v>
      </c>
      <c r="H254" s="221" t="n">
        <f aca="false">H256</f>
        <v>0</v>
      </c>
      <c r="I254" s="222" t="n">
        <f aca="false">I256</f>
        <v>0</v>
      </c>
      <c r="J254" s="35" t="n">
        <f aca="false">J256</f>
        <v>0</v>
      </c>
      <c r="K254" s="223" t="e">
        <f aca="false">J254/G254%</f>
        <v>#DIV/0!</v>
      </c>
    </row>
    <row r="255" customFormat="false" ht="16.5" hidden="true" customHeight="false" outlineLevel="0" collapsed="false">
      <c r="A255" s="22"/>
      <c r="B255" s="69" t="s">
        <v>99</v>
      </c>
      <c r="C255" s="51"/>
      <c r="D255" s="51"/>
      <c r="E255" s="39" t="s">
        <v>100</v>
      </c>
      <c r="F255" s="68"/>
      <c r="G255" s="112" t="n">
        <f aca="false">G257</f>
        <v>0</v>
      </c>
      <c r="H255" s="74" t="e">
        <f aca="false">H258+H257</f>
        <v>#REF!</v>
      </c>
      <c r="I255" s="75" t="e">
        <f aca="false">I258+I257</f>
        <v>#REF!</v>
      </c>
      <c r="J255" s="112" t="n">
        <f aca="false">J257</f>
        <v>0</v>
      </c>
      <c r="K255" s="30" t="e">
        <f aca="false">J255/G255%</f>
        <v>#DIV/0!</v>
      </c>
    </row>
    <row r="256" customFormat="false" ht="16.5" hidden="true" customHeight="false" outlineLevel="0" collapsed="false">
      <c r="A256" s="22"/>
      <c r="B256" s="224" t="s">
        <v>293</v>
      </c>
      <c r="C256" s="93"/>
      <c r="D256" s="93"/>
      <c r="E256" s="93" t="s">
        <v>294</v>
      </c>
      <c r="F256" s="94"/>
      <c r="G256" s="107" t="n">
        <f aca="false">G257</f>
        <v>0</v>
      </c>
      <c r="H256" s="79" t="n">
        <f aca="false">H257</f>
        <v>0</v>
      </c>
      <c r="I256" s="80" t="n">
        <f aca="false">I257</f>
        <v>0</v>
      </c>
      <c r="J256" s="107" t="n">
        <f aca="false">J257</f>
        <v>0</v>
      </c>
      <c r="K256" s="30" t="e">
        <f aca="false">J256/G256%</f>
        <v>#DIV/0!</v>
      </c>
    </row>
    <row r="257" customFormat="false" ht="16.5" hidden="true" customHeight="false" outlineLevel="0" collapsed="false">
      <c r="A257" s="22"/>
      <c r="B257" s="217" t="s">
        <v>107</v>
      </c>
      <c r="C257" s="67"/>
      <c r="D257" s="67"/>
      <c r="E257" s="67"/>
      <c r="F257" s="68" t="s">
        <v>220</v>
      </c>
      <c r="G257" s="142" t="n">
        <v>0</v>
      </c>
      <c r="H257" s="225"/>
      <c r="I257" s="226"/>
      <c r="J257" s="142" t="n">
        <v>0</v>
      </c>
      <c r="K257" s="30" t="e">
        <f aca="false">J257/G257%</f>
        <v>#DIV/0!</v>
      </c>
    </row>
    <row r="258" customFormat="false" ht="15.75" hidden="false" customHeight="false" outlineLevel="0" collapsed="false">
      <c r="A258" s="22"/>
      <c r="B258" s="227" t="s">
        <v>295</v>
      </c>
      <c r="C258" s="24" t="s">
        <v>296</v>
      </c>
      <c r="D258" s="25"/>
      <c r="E258" s="25"/>
      <c r="F258" s="26"/>
      <c r="G258" s="27" t="n">
        <f aca="false">G259+G263+G275+G288+G284+G295</f>
        <v>46011</v>
      </c>
      <c r="H258" s="27" t="e">
        <f aca="false">H263+H275+H288+#REF!</f>
        <v>#REF!</v>
      </c>
      <c r="I258" s="27" t="e">
        <f aca="false">I263+I275+I288+#REF!</f>
        <v>#REF!</v>
      </c>
      <c r="J258" s="27" t="n">
        <f aca="false">J259+J263+J275+J288+J284+J295</f>
        <v>45770</v>
      </c>
      <c r="K258" s="30" t="n">
        <f aca="false">J258/G258%</f>
        <v>99.4762122101237</v>
      </c>
    </row>
    <row r="259" customFormat="false" ht="15.75" hidden="false" customHeight="false" outlineLevel="0" collapsed="false">
      <c r="A259" s="22"/>
      <c r="B259" s="56" t="s">
        <v>39</v>
      </c>
      <c r="C259" s="57"/>
      <c r="D259" s="58" t="s">
        <v>40</v>
      </c>
      <c r="E259" s="57"/>
      <c r="F259" s="59"/>
      <c r="G259" s="60" t="n">
        <f aca="false">G260</f>
        <v>13</v>
      </c>
      <c r="H259" s="61" t="n">
        <f aca="false">H263+H271+H276</f>
        <v>90594</v>
      </c>
      <c r="I259" s="62" t="n">
        <f aca="false">I263+I271+I276</f>
        <v>103946</v>
      </c>
      <c r="J259" s="60" t="n">
        <f aca="false">J260</f>
        <v>13</v>
      </c>
      <c r="K259" s="30" t="n">
        <f aca="false">J259/G259%</f>
        <v>100</v>
      </c>
    </row>
    <row r="260" customFormat="false" ht="15.75" hidden="false" customHeight="false" outlineLevel="0" collapsed="false">
      <c r="A260" s="22"/>
      <c r="B260" s="89" t="s">
        <v>52</v>
      </c>
      <c r="C260" s="67"/>
      <c r="D260" s="67"/>
      <c r="E260" s="71" t="s">
        <v>53</v>
      </c>
      <c r="F260" s="68"/>
      <c r="G260" s="90" t="n">
        <f aca="false">G262</f>
        <v>13</v>
      </c>
      <c r="H260" s="97"/>
      <c r="I260" s="98"/>
      <c r="J260" s="90" t="n">
        <f aca="false">J262</f>
        <v>13</v>
      </c>
      <c r="K260" s="30" t="n">
        <f aca="false">J260/G260%</f>
        <v>100</v>
      </c>
    </row>
    <row r="261" customFormat="false" ht="15.75" hidden="false" customHeight="false" outlineLevel="0" collapsed="false">
      <c r="A261" s="22"/>
      <c r="B261" s="76" t="s">
        <v>54</v>
      </c>
      <c r="C261" s="67"/>
      <c r="D261" s="67"/>
      <c r="E261" s="93" t="s">
        <v>55</v>
      </c>
      <c r="F261" s="68"/>
      <c r="G261" s="47" t="n">
        <f aca="false">G262</f>
        <v>13</v>
      </c>
      <c r="H261" s="97"/>
      <c r="I261" s="98"/>
      <c r="J261" s="47" t="n">
        <f aca="false">J262</f>
        <v>13</v>
      </c>
      <c r="K261" s="30" t="n">
        <f aca="false">J261/G261%</f>
        <v>100</v>
      </c>
    </row>
    <row r="262" customFormat="false" ht="15.75" hidden="false" customHeight="false" outlineLevel="0" collapsed="false">
      <c r="A262" s="22"/>
      <c r="B262" s="50" t="s">
        <v>22</v>
      </c>
      <c r="C262" s="67"/>
      <c r="D262" s="67"/>
      <c r="E262" s="67"/>
      <c r="F262" s="68" t="s">
        <v>23</v>
      </c>
      <c r="G262" s="53" t="n">
        <v>13</v>
      </c>
      <c r="H262" s="97"/>
      <c r="I262" s="98"/>
      <c r="J262" s="53" t="n">
        <v>13</v>
      </c>
      <c r="K262" s="30" t="n">
        <f aca="false">J262/G262%</f>
        <v>100</v>
      </c>
    </row>
    <row r="263" customFormat="false" ht="15.75" hidden="false" customHeight="false" outlineLevel="0" collapsed="false">
      <c r="A263" s="22"/>
      <c r="B263" s="31" t="s">
        <v>252</v>
      </c>
      <c r="C263" s="51"/>
      <c r="D263" s="33" t="s">
        <v>253</v>
      </c>
      <c r="E263" s="32"/>
      <c r="F263" s="34"/>
      <c r="G263" s="35" t="n">
        <f aca="false">G264</f>
        <v>11430</v>
      </c>
      <c r="H263" s="35" t="n">
        <f aca="false">H264+H267+H270</f>
        <v>45297</v>
      </c>
      <c r="I263" s="35" t="n">
        <f aca="false">I264+I267+I270</f>
        <v>51973</v>
      </c>
      <c r="J263" s="35" t="n">
        <f aca="false">J264</f>
        <v>11430</v>
      </c>
      <c r="K263" s="30" t="n">
        <f aca="false">J263/G263%</f>
        <v>100</v>
      </c>
    </row>
    <row r="264" customFormat="false" ht="15.75" hidden="false" customHeight="true" outlineLevel="0" collapsed="false">
      <c r="A264" s="22"/>
      <c r="B264" s="89" t="s">
        <v>297</v>
      </c>
      <c r="C264" s="51"/>
      <c r="D264" s="51"/>
      <c r="E264" s="39" t="s">
        <v>298</v>
      </c>
      <c r="F264" s="40"/>
      <c r="G264" s="66" t="n">
        <f aca="false">G266</f>
        <v>11430</v>
      </c>
      <c r="H264" s="66" t="n">
        <v>45297</v>
      </c>
      <c r="I264" s="66" t="n">
        <f aca="false">I266</f>
        <v>51973</v>
      </c>
      <c r="J264" s="66" t="n">
        <f aca="false">J266</f>
        <v>11430</v>
      </c>
      <c r="K264" s="30" t="n">
        <f aca="false">J264/G264%</f>
        <v>100</v>
      </c>
    </row>
    <row r="265" customFormat="false" ht="15" hidden="false" customHeight="true" outlineLevel="0" collapsed="false">
      <c r="A265" s="22"/>
      <c r="B265" s="189" t="s">
        <v>189</v>
      </c>
      <c r="C265" s="51"/>
      <c r="D265" s="51"/>
      <c r="E265" s="77" t="s">
        <v>299</v>
      </c>
      <c r="F265" s="52"/>
      <c r="G265" s="101" t="n">
        <f aca="false">G266</f>
        <v>11430</v>
      </c>
      <c r="H265" s="101" t="n">
        <f aca="false">H266</f>
        <v>45297</v>
      </c>
      <c r="I265" s="101" t="n">
        <f aca="false">I266</f>
        <v>51973</v>
      </c>
      <c r="J265" s="101" t="n">
        <f aca="false">J266</f>
        <v>11430</v>
      </c>
      <c r="K265" s="30" t="n">
        <f aca="false">J265/G265%</f>
        <v>100</v>
      </c>
    </row>
    <row r="266" customFormat="false" ht="15.75" hidden="false" customHeight="true" outlineLevel="0" collapsed="false">
      <c r="A266" s="22"/>
      <c r="B266" s="181" t="s">
        <v>168</v>
      </c>
      <c r="C266" s="51"/>
      <c r="D266" s="51"/>
      <c r="E266" s="51"/>
      <c r="F266" s="52" t="s">
        <v>169</v>
      </c>
      <c r="G266" s="142" t="n">
        <v>11430</v>
      </c>
      <c r="H266" s="142" t="n">
        <v>45297</v>
      </c>
      <c r="I266" s="142" t="n">
        <v>51973</v>
      </c>
      <c r="J266" s="142" t="n">
        <v>11430</v>
      </c>
      <c r="K266" s="30" t="n">
        <f aca="false">J266/G266%</f>
        <v>100</v>
      </c>
    </row>
    <row r="267" customFormat="false" ht="12.75" hidden="true" customHeight="true" outlineLevel="0" collapsed="false">
      <c r="A267" s="22"/>
      <c r="B267" s="89" t="s">
        <v>300</v>
      </c>
      <c r="C267" s="51"/>
      <c r="D267" s="33"/>
      <c r="E267" s="63" t="s">
        <v>301</v>
      </c>
      <c r="F267" s="40"/>
      <c r="G267" s="156" t="n">
        <f aca="false">G269</f>
        <v>0</v>
      </c>
      <c r="H267" s="156" t="n">
        <f aca="false">H269</f>
        <v>0</v>
      </c>
      <c r="I267" s="156" t="n">
        <f aca="false">I269</f>
        <v>0</v>
      </c>
      <c r="J267" s="156" t="n">
        <f aca="false">J269</f>
        <v>0</v>
      </c>
      <c r="K267" s="30" t="e">
        <f aca="false">J267/G267%</f>
        <v>#DIV/0!</v>
      </c>
    </row>
    <row r="268" customFormat="false" ht="12.75" hidden="true" customHeight="true" outlineLevel="0" collapsed="false">
      <c r="A268" s="22"/>
      <c r="B268" s="76" t="s">
        <v>302</v>
      </c>
      <c r="C268" s="51"/>
      <c r="D268" s="51"/>
      <c r="E268" s="51" t="s">
        <v>303</v>
      </c>
      <c r="F268" s="52"/>
      <c r="G268" s="142" t="n">
        <f aca="false">G269</f>
        <v>0</v>
      </c>
      <c r="H268" s="142" t="n">
        <f aca="false">H269</f>
        <v>0</v>
      </c>
      <c r="I268" s="142" t="n">
        <f aca="false">I269</f>
        <v>0</v>
      </c>
      <c r="J268" s="142" t="n">
        <f aca="false">J269</f>
        <v>0</v>
      </c>
      <c r="K268" s="30" t="e">
        <f aca="false">J268/G268%</f>
        <v>#DIV/0!</v>
      </c>
    </row>
    <row r="269" customFormat="false" ht="12.75" hidden="true" customHeight="true" outlineLevel="0" collapsed="false">
      <c r="A269" s="22"/>
      <c r="B269" s="181" t="s">
        <v>168</v>
      </c>
      <c r="C269" s="67"/>
      <c r="D269" s="67"/>
      <c r="E269" s="67"/>
      <c r="F269" s="68" t="s">
        <v>169</v>
      </c>
      <c r="G269" s="104" t="n">
        <v>0</v>
      </c>
      <c r="H269" s="104" t="n">
        <v>0</v>
      </c>
      <c r="I269" s="104" t="n">
        <v>0</v>
      </c>
      <c r="J269" s="104" t="n">
        <v>0</v>
      </c>
      <c r="K269" s="30" t="e">
        <f aca="false">J269/G269%</f>
        <v>#DIV/0!</v>
      </c>
    </row>
    <row r="270" customFormat="false" ht="12.75" hidden="true" customHeight="true" outlineLevel="0" collapsed="false">
      <c r="A270" s="22"/>
      <c r="B270" s="69" t="s">
        <v>99</v>
      </c>
      <c r="C270" s="67"/>
      <c r="D270" s="67"/>
      <c r="E270" s="70" t="s">
        <v>100</v>
      </c>
      <c r="F270" s="72"/>
      <c r="G270" s="208" t="n">
        <f aca="false">G272+G274</f>
        <v>0</v>
      </c>
      <c r="H270" s="208" t="n">
        <f aca="false">H272+H274</f>
        <v>0</v>
      </c>
      <c r="I270" s="208" t="n">
        <f aca="false">I272+I274</f>
        <v>0</v>
      </c>
      <c r="J270" s="208" t="n">
        <f aca="false">J272+J274</f>
        <v>0</v>
      </c>
      <c r="K270" s="30" t="e">
        <f aca="false">J270/G270%</f>
        <v>#DIV/0!</v>
      </c>
    </row>
    <row r="271" customFormat="false" ht="12.75" hidden="true" customHeight="true" outlineLevel="0" collapsed="false">
      <c r="A271" s="22"/>
      <c r="B271" s="228" t="s">
        <v>304</v>
      </c>
      <c r="C271" s="177"/>
      <c r="D271" s="177"/>
      <c r="E271" s="177" t="s">
        <v>305</v>
      </c>
      <c r="F271" s="179"/>
      <c r="G271" s="142" t="n">
        <f aca="false">G272</f>
        <v>0</v>
      </c>
      <c r="H271" s="142" t="n">
        <f aca="false">H272</f>
        <v>0</v>
      </c>
      <c r="I271" s="142" t="n">
        <f aca="false">I272</f>
        <v>0</v>
      </c>
      <c r="J271" s="142" t="n">
        <f aca="false">J272</f>
        <v>0</v>
      </c>
      <c r="K271" s="30" t="e">
        <f aca="false">J271/G271%</f>
        <v>#DIV/0!</v>
      </c>
    </row>
    <row r="272" customFormat="false" ht="12.75" hidden="true" customHeight="true" outlineLevel="0" collapsed="false">
      <c r="A272" s="22"/>
      <c r="B272" s="50" t="s">
        <v>246</v>
      </c>
      <c r="C272" s="51"/>
      <c r="D272" s="51"/>
      <c r="E272" s="51"/>
      <c r="F272" s="52" t="s">
        <v>259</v>
      </c>
      <c r="G272" s="142" t="n">
        <v>0</v>
      </c>
      <c r="H272" s="142" t="n">
        <v>0</v>
      </c>
      <c r="I272" s="142" t="n">
        <v>0</v>
      </c>
      <c r="J272" s="142" t="n">
        <v>0</v>
      </c>
      <c r="K272" s="30" t="e">
        <f aca="false">J272/G272%</f>
        <v>#DIV/0!</v>
      </c>
    </row>
    <row r="273" customFormat="false" ht="12.75" hidden="true" customHeight="true" outlineLevel="0" collapsed="false">
      <c r="A273" s="22"/>
      <c r="B273" s="139" t="s">
        <v>306</v>
      </c>
      <c r="C273" s="51"/>
      <c r="D273" s="51"/>
      <c r="E273" s="51" t="s">
        <v>307</v>
      </c>
      <c r="F273" s="52"/>
      <c r="G273" s="142" t="n">
        <f aca="false">G274</f>
        <v>0</v>
      </c>
      <c r="H273" s="142" t="n">
        <f aca="false">H274</f>
        <v>0</v>
      </c>
      <c r="I273" s="142" t="n">
        <f aca="false">I274</f>
        <v>0</v>
      </c>
      <c r="J273" s="142" t="n">
        <f aca="false">J274</f>
        <v>0</v>
      </c>
      <c r="K273" s="30" t="e">
        <f aca="false">J273/G273%</f>
        <v>#DIV/0!</v>
      </c>
    </row>
    <row r="274" customFormat="false" ht="12.75" hidden="true" customHeight="true" outlineLevel="0" collapsed="false">
      <c r="A274" s="22"/>
      <c r="B274" s="50" t="s">
        <v>246</v>
      </c>
      <c r="C274" s="51"/>
      <c r="D274" s="51"/>
      <c r="E274" s="51"/>
      <c r="F274" s="52" t="s">
        <v>259</v>
      </c>
      <c r="G274" s="142" t="n">
        <v>0</v>
      </c>
      <c r="H274" s="142" t="n">
        <v>0</v>
      </c>
      <c r="I274" s="142" t="n">
        <v>0</v>
      </c>
      <c r="J274" s="142" t="n">
        <v>0</v>
      </c>
      <c r="K274" s="30" t="e">
        <f aca="false">J274/G274%</f>
        <v>#DIV/0!</v>
      </c>
    </row>
    <row r="275" customFormat="false" ht="17.25" hidden="false" customHeight="true" outlineLevel="0" collapsed="false">
      <c r="A275" s="22"/>
      <c r="B275" s="31" t="s">
        <v>308</v>
      </c>
      <c r="C275" s="33"/>
      <c r="D275" s="33" t="s">
        <v>309</v>
      </c>
      <c r="E275" s="33"/>
      <c r="F275" s="198"/>
      <c r="G275" s="60" t="n">
        <f aca="false">G279+G276</f>
        <v>21844</v>
      </c>
      <c r="H275" s="208" t="n">
        <f aca="false">H282+H280</f>
        <v>5043</v>
      </c>
      <c r="I275" s="208" t="n">
        <f aca="false">I282+I280</f>
        <v>5043</v>
      </c>
      <c r="J275" s="60" t="n">
        <f aca="false">J279+J276</f>
        <v>21740</v>
      </c>
      <c r="K275" s="30" t="n">
        <f aca="false">J275/G275%</f>
        <v>99.523896722212</v>
      </c>
    </row>
    <row r="276" customFormat="false" ht="17.25" hidden="false" customHeight="true" outlineLevel="0" collapsed="false">
      <c r="A276" s="22"/>
      <c r="B276" s="89" t="s">
        <v>297</v>
      </c>
      <c r="C276" s="51"/>
      <c r="D276" s="51"/>
      <c r="E276" s="39" t="s">
        <v>298</v>
      </c>
      <c r="F276" s="40"/>
      <c r="G276" s="66" t="n">
        <f aca="false">G278</f>
        <v>20984</v>
      </c>
      <c r="H276" s="66" t="n">
        <v>45297</v>
      </c>
      <c r="I276" s="66" t="n">
        <f aca="false">I278</f>
        <v>51973</v>
      </c>
      <c r="J276" s="66" t="n">
        <f aca="false">J278</f>
        <v>20980</v>
      </c>
      <c r="K276" s="30" t="n">
        <f aca="false">J276/G276%</f>
        <v>99.9809378574152</v>
      </c>
    </row>
    <row r="277" customFormat="false" ht="17.25" hidden="false" customHeight="true" outlineLevel="0" collapsed="false">
      <c r="A277" s="22"/>
      <c r="B277" s="189" t="s">
        <v>189</v>
      </c>
      <c r="C277" s="51"/>
      <c r="D277" s="51"/>
      <c r="E277" s="77" t="s">
        <v>299</v>
      </c>
      <c r="F277" s="52"/>
      <c r="G277" s="101" t="n">
        <f aca="false">G278</f>
        <v>20984</v>
      </c>
      <c r="H277" s="101" t="n">
        <f aca="false">H278</f>
        <v>45297</v>
      </c>
      <c r="I277" s="101" t="n">
        <f aca="false">I278</f>
        <v>51973</v>
      </c>
      <c r="J277" s="101" t="n">
        <f aca="false">J278</f>
        <v>20980</v>
      </c>
      <c r="K277" s="30" t="n">
        <f aca="false">J277/G277%</f>
        <v>99.9809378574152</v>
      </c>
    </row>
    <row r="278" customFormat="false" ht="17.25" hidden="false" customHeight="true" outlineLevel="0" collapsed="false">
      <c r="A278" s="22"/>
      <c r="B278" s="181" t="s">
        <v>168</v>
      </c>
      <c r="C278" s="51"/>
      <c r="D278" s="51"/>
      <c r="E278" s="51"/>
      <c r="F278" s="52" t="s">
        <v>169</v>
      </c>
      <c r="G278" s="142" t="n">
        <v>20984</v>
      </c>
      <c r="H278" s="142" t="n">
        <v>45297</v>
      </c>
      <c r="I278" s="142" t="n">
        <v>51973</v>
      </c>
      <c r="J278" s="142" t="n">
        <v>20980</v>
      </c>
      <c r="K278" s="30" t="n">
        <f aca="false">J278/G278%</f>
        <v>99.9809378574152</v>
      </c>
    </row>
    <row r="279" customFormat="false" ht="17.25" hidden="false" customHeight="true" outlineLevel="0" collapsed="false">
      <c r="A279" s="22"/>
      <c r="B279" s="89" t="s">
        <v>300</v>
      </c>
      <c r="C279" s="39"/>
      <c r="D279" s="39"/>
      <c r="E279" s="39" t="s">
        <v>301</v>
      </c>
      <c r="F279" s="65"/>
      <c r="G279" s="112" t="n">
        <f aca="false">G283+G281</f>
        <v>860</v>
      </c>
      <c r="H279" s="112" t="n">
        <f aca="false">H283+H281</f>
        <v>5043</v>
      </c>
      <c r="I279" s="112" t="n">
        <f aca="false">I283+I281</f>
        <v>5043</v>
      </c>
      <c r="J279" s="112" t="n">
        <f aca="false">J283+J281</f>
        <v>760</v>
      </c>
      <c r="K279" s="30" t="n">
        <f aca="false">J279/G279%</f>
        <v>88.3720930232558</v>
      </c>
    </row>
    <row r="280" customFormat="false" ht="33" hidden="false" customHeight="true" outlineLevel="0" collapsed="false">
      <c r="A280" s="22"/>
      <c r="B280" s="76" t="s">
        <v>302</v>
      </c>
      <c r="C280" s="77"/>
      <c r="D280" s="77"/>
      <c r="E280" s="77" t="s">
        <v>303</v>
      </c>
      <c r="F280" s="192"/>
      <c r="G280" s="101" t="n">
        <f aca="false">G281</f>
        <v>860</v>
      </c>
      <c r="H280" s="101" t="n">
        <f aca="false">H281</f>
        <v>961</v>
      </c>
      <c r="I280" s="101" t="n">
        <f aca="false">I281</f>
        <v>961</v>
      </c>
      <c r="J280" s="101" t="n">
        <f aca="false">J281</f>
        <v>760</v>
      </c>
      <c r="K280" s="30" t="n">
        <f aca="false">J280/G280%</f>
        <v>88.3720930232558</v>
      </c>
    </row>
    <row r="281" customFormat="false" ht="18.75" hidden="false" customHeight="true" outlineLevel="0" collapsed="false">
      <c r="A281" s="22"/>
      <c r="B281" s="181" t="s">
        <v>168</v>
      </c>
      <c r="C281" s="51"/>
      <c r="D281" s="51"/>
      <c r="E281" s="51"/>
      <c r="F281" s="52" t="s">
        <v>169</v>
      </c>
      <c r="G281" s="142" t="n">
        <v>860</v>
      </c>
      <c r="H281" s="142" t="n">
        <v>961</v>
      </c>
      <c r="I281" s="142" t="n">
        <v>961</v>
      </c>
      <c r="J281" s="142" t="n">
        <v>760</v>
      </c>
      <c r="K281" s="30" t="n">
        <f aca="false">J281/G281%</f>
        <v>88.3720930232558</v>
      </c>
    </row>
    <row r="282" customFormat="false" ht="12.75" hidden="true" customHeight="true" outlineLevel="0" collapsed="false">
      <c r="A282" s="22"/>
      <c r="B282" s="229" t="s">
        <v>310</v>
      </c>
      <c r="C282" s="137"/>
      <c r="D282" s="137"/>
      <c r="E282" s="131" t="s">
        <v>311</v>
      </c>
      <c r="F282" s="52"/>
      <c r="G282" s="142" t="n">
        <f aca="false">G283</f>
        <v>0</v>
      </c>
      <c r="H282" s="142" t="n">
        <f aca="false">H283</f>
        <v>4082</v>
      </c>
      <c r="I282" s="142" t="n">
        <f aca="false">I283</f>
        <v>4082</v>
      </c>
      <c r="J282" s="142" t="n">
        <f aca="false">J283</f>
        <v>0</v>
      </c>
      <c r="K282" s="30" t="e">
        <f aca="false">J282/G282%</f>
        <v>#DIV/0!</v>
      </c>
    </row>
    <row r="283" customFormat="false" ht="12.75" hidden="true" customHeight="true" outlineLevel="0" collapsed="false">
      <c r="A283" s="22"/>
      <c r="B283" s="181" t="s">
        <v>168</v>
      </c>
      <c r="C283" s="51"/>
      <c r="D283" s="51"/>
      <c r="E283" s="51"/>
      <c r="F283" s="52" t="s">
        <v>169</v>
      </c>
      <c r="G283" s="142" t="n">
        <v>0</v>
      </c>
      <c r="H283" s="142" t="n">
        <v>4082</v>
      </c>
      <c r="I283" s="142" t="n">
        <v>4082</v>
      </c>
      <c r="J283" s="142" t="n">
        <v>0</v>
      </c>
      <c r="K283" s="30" t="e">
        <f aca="false">J283/G283%</f>
        <v>#DIV/0!</v>
      </c>
    </row>
    <row r="284" customFormat="false" ht="15.75" hidden="false" customHeight="true" outlineLevel="0" collapsed="false">
      <c r="A284" s="22"/>
      <c r="B284" s="230" t="s">
        <v>312</v>
      </c>
      <c r="C284" s="231"/>
      <c r="D284" s="231" t="s">
        <v>313</v>
      </c>
      <c r="E284" s="51"/>
      <c r="F284" s="52"/>
      <c r="G284" s="199" t="n">
        <f aca="false">G286</f>
        <v>454</v>
      </c>
      <c r="H284" s="232"/>
      <c r="I284" s="232"/>
      <c r="J284" s="199" t="n">
        <f aca="false">J286</f>
        <v>454</v>
      </c>
      <c r="K284" s="30" t="n">
        <f aca="false">J284/G284%</f>
        <v>100</v>
      </c>
    </row>
    <row r="285" customFormat="false" ht="18.95" hidden="false" customHeight="true" outlineLevel="0" collapsed="false">
      <c r="A285" s="22"/>
      <c r="B285" s="89" t="s">
        <v>297</v>
      </c>
      <c r="C285" s="51"/>
      <c r="D285" s="51"/>
      <c r="E285" s="39" t="s">
        <v>298</v>
      </c>
      <c r="F285" s="40"/>
      <c r="G285" s="66" t="n">
        <f aca="false">G287</f>
        <v>454</v>
      </c>
      <c r="H285" s="66" t="n">
        <v>45297</v>
      </c>
      <c r="I285" s="66" t="n">
        <f aca="false">I287</f>
        <v>51973</v>
      </c>
      <c r="J285" s="66" t="n">
        <f aca="false">J287</f>
        <v>454</v>
      </c>
      <c r="K285" s="30" t="n">
        <f aca="false">J285/G285%</f>
        <v>100</v>
      </c>
    </row>
    <row r="286" customFormat="false" ht="16.9" hidden="false" customHeight="true" outlineLevel="0" collapsed="false">
      <c r="A286" s="22"/>
      <c r="B286" s="189" t="s">
        <v>189</v>
      </c>
      <c r="C286" s="51"/>
      <c r="D286" s="51"/>
      <c r="E286" s="77" t="s">
        <v>299</v>
      </c>
      <c r="F286" s="52"/>
      <c r="G286" s="101" t="n">
        <f aca="false">G287</f>
        <v>454</v>
      </c>
      <c r="H286" s="101" t="n">
        <f aca="false">H287</f>
        <v>45297</v>
      </c>
      <c r="I286" s="101" t="n">
        <f aca="false">I287</f>
        <v>51973</v>
      </c>
      <c r="J286" s="101" t="n">
        <f aca="false">J287</f>
        <v>454</v>
      </c>
      <c r="K286" s="30" t="n">
        <f aca="false">J286/G286%</f>
        <v>100</v>
      </c>
    </row>
    <row r="287" customFormat="false" ht="16.9" hidden="false" customHeight="true" outlineLevel="0" collapsed="false">
      <c r="A287" s="22"/>
      <c r="B287" s="181" t="s">
        <v>168</v>
      </c>
      <c r="C287" s="51"/>
      <c r="D287" s="51"/>
      <c r="E287" s="51"/>
      <c r="F287" s="52" t="s">
        <v>169</v>
      </c>
      <c r="G287" s="142" t="n">
        <v>454</v>
      </c>
      <c r="H287" s="142" t="n">
        <v>45297</v>
      </c>
      <c r="I287" s="142" t="n">
        <v>51973</v>
      </c>
      <c r="J287" s="142" t="n">
        <v>454</v>
      </c>
      <c r="K287" s="30" t="n">
        <f aca="false">J287/G287%</f>
        <v>100</v>
      </c>
    </row>
    <row r="288" customFormat="false" ht="17.25" hidden="false" customHeight="true" outlineLevel="0" collapsed="false">
      <c r="A288" s="22"/>
      <c r="B288" s="31" t="s">
        <v>314</v>
      </c>
      <c r="C288" s="33"/>
      <c r="D288" s="33" t="s">
        <v>315</v>
      </c>
      <c r="E288" s="33"/>
      <c r="F288" s="198"/>
      <c r="G288" s="35" t="n">
        <f aca="false">G292+G289</f>
        <v>11817</v>
      </c>
      <c r="H288" s="35" t="n">
        <f aca="false">H292</f>
        <v>1263</v>
      </c>
      <c r="I288" s="35" t="n">
        <f aca="false">I292</f>
        <v>1263</v>
      </c>
      <c r="J288" s="35" t="n">
        <f aca="false">J292+J289</f>
        <v>11680</v>
      </c>
      <c r="K288" s="30" t="n">
        <f aca="false">J288/G288%</f>
        <v>98.8406532960988</v>
      </c>
    </row>
    <row r="289" customFormat="false" ht="17.25" hidden="false" customHeight="true" outlineLevel="0" collapsed="false">
      <c r="A289" s="22"/>
      <c r="B289" s="89" t="s">
        <v>297</v>
      </c>
      <c r="C289" s="51"/>
      <c r="D289" s="51"/>
      <c r="E289" s="39" t="s">
        <v>298</v>
      </c>
      <c r="F289" s="40"/>
      <c r="G289" s="66" t="n">
        <f aca="false">G291</f>
        <v>10632</v>
      </c>
      <c r="H289" s="66" t="n">
        <v>45297</v>
      </c>
      <c r="I289" s="66" t="n">
        <f aca="false">I291</f>
        <v>51973</v>
      </c>
      <c r="J289" s="66" t="n">
        <f aca="false">J291</f>
        <v>10632</v>
      </c>
      <c r="K289" s="30" t="n">
        <f aca="false">J289/G289%</f>
        <v>100</v>
      </c>
    </row>
    <row r="290" customFormat="false" ht="17.25" hidden="false" customHeight="true" outlineLevel="0" collapsed="false">
      <c r="A290" s="22"/>
      <c r="B290" s="189" t="s">
        <v>189</v>
      </c>
      <c r="C290" s="51"/>
      <c r="D290" s="51"/>
      <c r="E290" s="77" t="s">
        <v>299</v>
      </c>
      <c r="F290" s="52"/>
      <c r="G290" s="101" t="n">
        <f aca="false">G291</f>
        <v>10632</v>
      </c>
      <c r="H290" s="101" t="n">
        <f aca="false">H291</f>
        <v>45297</v>
      </c>
      <c r="I290" s="101" t="n">
        <f aca="false">I291</f>
        <v>51973</v>
      </c>
      <c r="J290" s="101" t="n">
        <f aca="false">J291</f>
        <v>10632</v>
      </c>
      <c r="K290" s="30" t="n">
        <f aca="false">J290/G290%</f>
        <v>100</v>
      </c>
    </row>
    <row r="291" customFormat="false" ht="17.25" hidden="false" customHeight="true" outlineLevel="0" collapsed="false">
      <c r="A291" s="22"/>
      <c r="B291" s="181" t="s">
        <v>168</v>
      </c>
      <c r="C291" s="51"/>
      <c r="D291" s="51"/>
      <c r="E291" s="51"/>
      <c r="F291" s="52" t="s">
        <v>169</v>
      </c>
      <c r="G291" s="142" t="n">
        <v>10632</v>
      </c>
      <c r="H291" s="142" t="n">
        <v>45297</v>
      </c>
      <c r="I291" s="142" t="n">
        <v>51973</v>
      </c>
      <c r="J291" s="142" t="n">
        <v>10632</v>
      </c>
      <c r="K291" s="30" t="n">
        <f aca="false">J291/G291%</f>
        <v>100</v>
      </c>
    </row>
    <row r="292" customFormat="false" ht="17.25" hidden="false" customHeight="true" outlineLevel="0" collapsed="false">
      <c r="A292" s="22"/>
      <c r="B292" s="215" t="s">
        <v>300</v>
      </c>
      <c r="C292" s="45"/>
      <c r="D292" s="45"/>
      <c r="E292" s="45" t="s">
        <v>301</v>
      </c>
      <c r="F292" s="46"/>
      <c r="G292" s="101" t="n">
        <f aca="false">G293</f>
        <v>1185</v>
      </c>
      <c r="H292" s="101" t="n">
        <f aca="false">H293</f>
        <v>1263</v>
      </c>
      <c r="I292" s="101" t="n">
        <f aca="false">I293</f>
        <v>1263</v>
      </c>
      <c r="J292" s="101" t="n">
        <f aca="false">J293</f>
        <v>1048</v>
      </c>
      <c r="K292" s="30" t="n">
        <f aca="false">J292/G292%</f>
        <v>88.4388185654009</v>
      </c>
    </row>
    <row r="293" customFormat="false" ht="30.75" hidden="false" customHeight="true" outlineLevel="0" collapsed="false">
      <c r="A293" s="22"/>
      <c r="B293" s="215" t="s">
        <v>302</v>
      </c>
      <c r="C293" s="45"/>
      <c r="D293" s="45"/>
      <c r="E293" s="45" t="s">
        <v>303</v>
      </c>
      <c r="F293" s="233"/>
      <c r="G293" s="101" t="n">
        <f aca="false">G294</f>
        <v>1185</v>
      </c>
      <c r="H293" s="101" t="n">
        <f aca="false">H294</f>
        <v>1263</v>
      </c>
      <c r="I293" s="101" t="n">
        <f aca="false">I294</f>
        <v>1263</v>
      </c>
      <c r="J293" s="101" t="n">
        <f aca="false">J294</f>
        <v>1048</v>
      </c>
      <c r="K293" s="30" t="n">
        <f aca="false">J293/G293%</f>
        <v>88.4388185654009</v>
      </c>
    </row>
    <row r="294" customFormat="false" ht="17.25" hidden="false" customHeight="true" outlineLevel="0" collapsed="false">
      <c r="A294" s="22"/>
      <c r="B294" s="234" t="s">
        <v>168</v>
      </c>
      <c r="C294" s="51"/>
      <c r="D294" s="51"/>
      <c r="E294" s="51"/>
      <c r="F294" s="51" t="s">
        <v>169</v>
      </c>
      <c r="G294" s="153" t="n">
        <v>1185</v>
      </c>
      <c r="H294" s="152" t="n">
        <v>1263</v>
      </c>
      <c r="I294" s="152" t="n">
        <v>1263</v>
      </c>
      <c r="J294" s="153" t="n">
        <v>1048</v>
      </c>
      <c r="K294" s="30" t="n">
        <f aca="false">J294/G294%</f>
        <v>88.4388185654009</v>
      </c>
    </row>
    <row r="295" customFormat="false" ht="17.25" hidden="false" customHeight="true" outlineLevel="0" collapsed="false">
      <c r="A295" s="22"/>
      <c r="B295" s="235" t="s">
        <v>316</v>
      </c>
      <c r="C295" s="51"/>
      <c r="D295" s="236" t="s">
        <v>317</v>
      </c>
      <c r="E295" s="51"/>
      <c r="F295" s="51"/>
      <c r="G295" s="36" t="n">
        <f aca="false">G300+G296</f>
        <v>453</v>
      </c>
      <c r="H295" s="213"/>
      <c r="I295" s="213"/>
      <c r="J295" s="36" t="n">
        <f aca="false">J300+J296</f>
        <v>453</v>
      </c>
      <c r="K295" s="30" t="n">
        <f aca="false">J295/G295%</f>
        <v>100</v>
      </c>
    </row>
    <row r="296" customFormat="false" ht="17.25" hidden="false" customHeight="true" outlineLevel="0" collapsed="false">
      <c r="A296" s="22"/>
      <c r="B296" s="237" t="s">
        <v>99</v>
      </c>
      <c r="C296" s="137"/>
      <c r="D296" s="137"/>
      <c r="E296" s="137" t="s">
        <v>100</v>
      </c>
      <c r="F296" s="137"/>
      <c r="G296" s="74" t="n">
        <f aca="false">G297</f>
        <v>283</v>
      </c>
      <c r="H296" s="74" t="e">
        <f aca="false">H300+H304+H306</f>
        <v>#REF!</v>
      </c>
      <c r="I296" s="75" t="e">
        <f aca="false">I300+I304+I306</f>
        <v>#REF!</v>
      </c>
      <c r="J296" s="74" t="n">
        <f aca="false">J297</f>
        <v>283</v>
      </c>
      <c r="K296" s="30" t="n">
        <f aca="false">J296/G296%</f>
        <v>100</v>
      </c>
    </row>
    <row r="297" customFormat="false" ht="17.25" hidden="false" customHeight="true" outlineLevel="0" collapsed="false">
      <c r="A297" s="22"/>
      <c r="B297" s="100" t="s">
        <v>148</v>
      </c>
      <c r="C297" s="121"/>
      <c r="D297" s="121"/>
      <c r="E297" s="125" t="s">
        <v>149</v>
      </c>
      <c r="F297" s="165"/>
      <c r="G297" s="78" t="n">
        <f aca="false">G298</f>
        <v>283</v>
      </c>
      <c r="H297" s="74"/>
      <c r="I297" s="75"/>
      <c r="J297" s="78" t="n">
        <f aca="false">J298</f>
        <v>283</v>
      </c>
      <c r="K297" s="30" t="n">
        <f aca="false">J297/G297%</f>
        <v>100</v>
      </c>
    </row>
    <row r="298" customFormat="false" ht="17.25" hidden="false" customHeight="true" outlineLevel="0" collapsed="false">
      <c r="A298" s="22"/>
      <c r="B298" s="100" t="s">
        <v>148</v>
      </c>
      <c r="C298" s="121"/>
      <c r="D298" s="121"/>
      <c r="E298" s="125" t="s">
        <v>150</v>
      </c>
      <c r="F298" s="165"/>
      <c r="G298" s="78" t="n">
        <f aca="false">G299</f>
        <v>283</v>
      </c>
      <c r="H298" s="74"/>
      <c r="I298" s="75"/>
      <c r="J298" s="78" t="n">
        <f aca="false">J299</f>
        <v>283</v>
      </c>
      <c r="K298" s="30" t="n">
        <f aca="false">J298/G298%</f>
        <v>100</v>
      </c>
    </row>
    <row r="299" customFormat="false" ht="17.25" hidden="false" customHeight="true" outlineLevel="0" collapsed="false">
      <c r="A299" s="22"/>
      <c r="B299" s="133" t="s">
        <v>246</v>
      </c>
      <c r="C299" s="121"/>
      <c r="D299" s="121"/>
      <c r="E299" s="121"/>
      <c r="F299" s="161" t="s">
        <v>249</v>
      </c>
      <c r="G299" s="107" t="n">
        <v>283</v>
      </c>
      <c r="H299" s="74"/>
      <c r="I299" s="75"/>
      <c r="J299" s="107" t="n">
        <v>283</v>
      </c>
      <c r="K299" s="30" t="n">
        <f aca="false">J299/G299%</f>
        <v>100</v>
      </c>
    </row>
    <row r="300" customFormat="false" ht="17.25" hidden="false" customHeight="true" outlineLevel="0" collapsed="false">
      <c r="A300" s="22"/>
      <c r="B300" s="89" t="s">
        <v>56</v>
      </c>
      <c r="C300" s="121"/>
      <c r="D300" s="121"/>
      <c r="E300" s="121" t="s">
        <v>57</v>
      </c>
      <c r="F300" s="165"/>
      <c r="G300" s="112" t="n">
        <f aca="false">G301</f>
        <v>170</v>
      </c>
      <c r="H300" s="74" t="e">
        <f aca="false">H301+H303+H311</f>
        <v>#REF!</v>
      </c>
      <c r="I300" s="75" t="e">
        <f aca="false">I301+I303+I311</f>
        <v>#REF!</v>
      </c>
      <c r="J300" s="112" t="n">
        <f aca="false">J301</f>
        <v>170</v>
      </c>
      <c r="K300" s="30" t="n">
        <f aca="false">J300/G300%</f>
        <v>100</v>
      </c>
    </row>
    <row r="301" customFormat="false" ht="17.25" hidden="false" customHeight="true" outlineLevel="0" collapsed="false">
      <c r="A301" s="22"/>
      <c r="B301" s="139" t="s">
        <v>160</v>
      </c>
      <c r="C301" s="120"/>
      <c r="D301" s="120"/>
      <c r="E301" s="125" t="s">
        <v>161</v>
      </c>
      <c r="F301" s="122"/>
      <c r="G301" s="107" t="n">
        <f aca="false">G302</f>
        <v>170</v>
      </c>
      <c r="H301" s="105"/>
      <c r="I301" s="106"/>
      <c r="J301" s="107" t="n">
        <f aca="false">J302</f>
        <v>170</v>
      </c>
      <c r="K301" s="30" t="n">
        <f aca="false">J301/G301%</f>
        <v>100</v>
      </c>
    </row>
    <row r="302" customFormat="false" ht="17.25" hidden="false" customHeight="true" outlineLevel="0" collapsed="false">
      <c r="A302" s="22"/>
      <c r="B302" s="133" t="s">
        <v>246</v>
      </c>
      <c r="C302" s="130"/>
      <c r="D302" s="130"/>
      <c r="E302" s="131"/>
      <c r="F302" s="141" t="s">
        <v>249</v>
      </c>
      <c r="G302" s="104" t="n">
        <v>170</v>
      </c>
      <c r="H302" s="105"/>
      <c r="I302" s="106"/>
      <c r="J302" s="104" t="n">
        <v>170</v>
      </c>
      <c r="K302" s="30" t="n">
        <f aca="false">J302/G302%</f>
        <v>100</v>
      </c>
    </row>
    <row r="303" customFormat="false" ht="16.5" hidden="false" customHeight="true" outlineLevel="0" collapsed="false">
      <c r="A303" s="22"/>
      <c r="B303" s="23" t="s">
        <v>318</v>
      </c>
      <c r="C303" s="24" t="s">
        <v>319</v>
      </c>
      <c r="D303" s="25"/>
      <c r="E303" s="25"/>
      <c r="F303" s="26"/>
      <c r="G303" s="27" t="n">
        <f aca="false">G304+G322+G388+G340+G312+G375+G308</f>
        <v>486212</v>
      </c>
      <c r="H303" s="27" t="e">
        <f aca="false">H304+H322+H375+H388+#REF!+H340</f>
        <v>#REF!</v>
      </c>
      <c r="I303" s="27" t="e">
        <f aca="false">I304+I322+I375+I388+#REF!+I340</f>
        <v>#REF!</v>
      </c>
      <c r="J303" s="27" t="n">
        <f aca="false">J304+J322+J388+J340+J312+J375+J308</f>
        <v>471980</v>
      </c>
      <c r="K303" s="30" t="n">
        <f aca="false">J303/G303%</f>
        <v>97.0728817881912</v>
      </c>
    </row>
    <row r="304" customFormat="false" ht="37.5" hidden="false" customHeight="true" outlineLevel="0" collapsed="false">
      <c r="A304" s="22"/>
      <c r="B304" s="56" t="s">
        <v>320</v>
      </c>
      <c r="C304" s="51"/>
      <c r="D304" s="33" t="s">
        <v>321</v>
      </c>
      <c r="E304" s="32"/>
      <c r="F304" s="34"/>
      <c r="G304" s="35" t="n">
        <f aca="false">G307</f>
        <v>6038</v>
      </c>
      <c r="H304" s="35" t="n">
        <f aca="false">H307</f>
        <v>7164</v>
      </c>
      <c r="I304" s="35" t="n">
        <f aca="false">I307</f>
        <v>8242</v>
      </c>
      <c r="J304" s="35" t="n">
        <f aca="false">J307</f>
        <v>5933</v>
      </c>
      <c r="K304" s="30" t="n">
        <f aca="false">J304/G304%</f>
        <v>98.2610135806558</v>
      </c>
    </row>
    <row r="305" customFormat="false" ht="32.25" hidden="false" customHeight="true" outlineLevel="0" collapsed="false">
      <c r="A305" s="22"/>
      <c r="B305" s="38" t="s">
        <v>18</v>
      </c>
      <c r="C305" s="63"/>
      <c r="D305" s="63"/>
      <c r="E305" s="39" t="s">
        <v>19</v>
      </c>
      <c r="F305" s="40"/>
      <c r="G305" s="41" t="n">
        <f aca="false">G307</f>
        <v>6038</v>
      </c>
      <c r="H305" s="66" t="n">
        <f aca="false">H307</f>
        <v>7164</v>
      </c>
      <c r="I305" s="66" t="n">
        <f aca="false">I307</f>
        <v>8242</v>
      </c>
      <c r="J305" s="41" t="n">
        <f aca="false">J307</f>
        <v>5933</v>
      </c>
      <c r="K305" s="30" t="n">
        <f aca="false">J305/G305%</f>
        <v>98.2610135806558</v>
      </c>
    </row>
    <row r="306" customFormat="false" ht="15.75" hidden="false" customHeight="false" outlineLevel="0" collapsed="false">
      <c r="A306" s="22"/>
      <c r="B306" s="238" t="s">
        <v>30</v>
      </c>
      <c r="C306" s="64"/>
      <c r="D306" s="64"/>
      <c r="E306" s="45" t="s">
        <v>31</v>
      </c>
      <c r="F306" s="46"/>
      <c r="G306" s="47" t="n">
        <f aca="false">G307</f>
        <v>6038</v>
      </c>
      <c r="H306" s="180" t="n">
        <f aca="false">H307</f>
        <v>7164</v>
      </c>
      <c r="I306" s="180" t="n">
        <f aca="false">I307</f>
        <v>8242</v>
      </c>
      <c r="J306" s="47" t="n">
        <f aca="false">J307</f>
        <v>5933</v>
      </c>
      <c r="K306" s="30" t="n">
        <f aca="false">J306/G306%</f>
        <v>98.2610135806558</v>
      </c>
    </row>
    <row r="307" customFormat="false" ht="16.5" hidden="false" customHeight="true" outlineLevel="0" collapsed="false">
      <c r="A307" s="22"/>
      <c r="B307" s="50" t="s">
        <v>22</v>
      </c>
      <c r="C307" s="51"/>
      <c r="D307" s="51"/>
      <c r="E307" s="51"/>
      <c r="F307" s="52" t="s">
        <v>23</v>
      </c>
      <c r="G307" s="53" t="n">
        <v>6038</v>
      </c>
      <c r="H307" s="142" t="n">
        <v>7164</v>
      </c>
      <c r="I307" s="142" t="n">
        <v>8242</v>
      </c>
      <c r="J307" s="53" t="n">
        <v>5933</v>
      </c>
      <c r="K307" s="30" t="n">
        <f aca="false">J307/G307%</f>
        <v>98.2610135806558</v>
      </c>
    </row>
    <row r="308" customFormat="false" ht="16.5" hidden="false" customHeight="true" outlineLevel="0" collapsed="false">
      <c r="A308" s="22"/>
      <c r="B308" s="56" t="s">
        <v>322</v>
      </c>
      <c r="C308" s="67"/>
      <c r="D308" s="58" t="s">
        <v>323</v>
      </c>
      <c r="E308" s="67"/>
      <c r="F308" s="68"/>
      <c r="G308" s="35" t="n">
        <f aca="false">G311</f>
        <v>3</v>
      </c>
      <c r="H308" s="142"/>
      <c r="I308" s="142"/>
      <c r="J308" s="35" t="n">
        <f aca="false">J311</f>
        <v>3</v>
      </c>
      <c r="K308" s="30" t="n">
        <f aca="false">J308/G308%</f>
        <v>100</v>
      </c>
    </row>
    <row r="309" customFormat="false" ht="16.5" hidden="false" customHeight="true" outlineLevel="0" collapsed="false">
      <c r="A309" s="22"/>
      <c r="B309" s="100" t="s">
        <v>324</v>
      </c>
      <c r="C309" s="67"/>
      <c r="D309" s="67"/>
      <c r="E309" s="93" t="s">
        <v>325</v>
      </c>
      <c r="F309" s="68"/>
      <c r="G309" s="53" t="n">
        <f aca="false">G310</f>
        <v>3</v>
      </c>
      <c r="H309" s="142"/>
      <c r="I309" s="142"/>
      <c r="J309" s="53" t="n">
        <f aca="false">J310</f>
        <v>3</v>
      </c>
      <c r="K309" s="30" t="n">
        <f aca="false">J309/G309%</f>
        <v>100</v>
      </c>
    </row>
    <row r="310" customFormat="false" ht="16.5" hidden="false" customHeight="true" outlineLevel="0" collapsed="false">
      <c r="A310" s="22"/>
      <c r="B310" s="100" t="s">
        <v>326</v>
      </c>
      <c r="C310" s="67"/>
      <c r="D310" s="67"/>
      <c r="E310" s="93" t="s">
        <v>327</v>
      </c>
      <c r="F310" s="68"/>
      <c r="G310" s="142" t="n">
        <v>3</v>
      </c>
      <c r="H310" s="142"/>
      <c r="I310" s="142"/>
      <c r="J310" s="142" t="n">
        <v>3</v>
      </c>
      <c r="K310" s="30" t="n">
        <f aca="false">J310/G310%</f>
        <v>100</v>
      </c>
    </row>
    <row r="311" customFormat="false" ht="16.5" hidden="false" customHeight="true" outlineLevel="0" collapsed="false">
      <c r="A311" s="22"/>
      <c r="B311" s="113" t="s">
        <v>37</v>
      </c>
      <c r="C311" s="67"/>
      <c r="D311" s="67"/>
      <c r="E311" s="67"/>
      <c r="F311" s="68" t="s">
        <v>38</v>
      </c>
      <c r="G311" s="142" t="n">
        <v>3</v>
      </c>
      <c r="H311" s="142"/>
      <c r="I311" s="142"/>
      <c r="J311" s="142" t="n">
        <v>3</v>
      </c>
      <c r="K311" s="30" t="n">
        <f aca="false">J311/G311%</f>
        <v>100</v>
      </c>
    </row>
    <row r="312" customFormat="false" ht="16.5" hidden="false" customHeight="true" outlineLevel="0" collapsed="false">
      <c r="A312" s="22"/>
      <c r="B312" s="56" t="s">
        <v>39</v>
      </c>
      <c r="C312" s="58"/>
      <c r="D312" s="58" t="s">
        <v>40</v>
      </c>
      <c r="E312" s="58"/>
      <c r="F312" s="111"/>
      <c r="G312" s="35" t="n">
        <f aca="false">G314+G319+G316</f>
        <v>2442</v>
      </c>
      <c r="H312" s="35" t="n">
        <f aca="false">H314</f>
        <v>0</v>
      </c>
      <c r="I312" s="35" t="n">
        <f aca="false">I314</f>
        <v>0</v>
      </c>
      <c r="J312" s="35" t="n">
        <f aca="false">J314+J319+J316</f>
        <v>2318</v>
      </c>
      <c r="K312" s="30" t="n">
        <f aca="false">J312/G312%</f>
        <v>94.9221949221949</v>
      </c>
    </row>
    <row r="313" customFormat="false" ht="18.95" hidden="false" customHeight="true" outlineLevel="0" collapsed="false">
      <c r="A313" s="22"/>
      <c r="B313" s="38" t="s">
        <v>41</v>
      </c>
      <c r="C313" s="63"/>
      <c r="D313" s="63"/>
      <c r="E313" s="39" t="s">
        <v>42</v>
      </c>
      <c r="F313" s="111"/>
      <c r="G313" s="204" t="n">
        <f aca="false">G314</f>
        <v>1110</v>
      </c>
      <c r="H313" s="35"/>
      <c r="I313" s="35"/>
      <c r="J313" s="204" t="n">
        <f aca="false">J314</f>
        <v>986</v>
      </c>
      <c r="K313" s="30" t="n">
        <f aca="false">J313/G313%</f>
        <v>88.8288288288288</v>
      </c>
    </row>
    <row r="314" customFormat="false" ht="16.5" hidden="false" customHeight="true" outlineLevel="0" collapsed="false">
      <c r="A314" s="22"/>
      <c r="B314" s="100" t="s">
        <v>43</v>
      </c>
      <c r="C314" s="67"/>
      <c r="D314" s="67"/>
      <c r="E314" s="93" t="s">
        <v>44</v>
      </c>
      <c r="F314" s="68"/>
      <c r="G314" s="204" t="n">
        <f aca="false">G315</f>
        <v>1110</v>
      </c>
      <c r="H314" s="101"/>
      <c r="I314" s="101"/>
      <c r="J314" s="204" t="n">
        <f aca="false">J315</f>
        <v>986</v>
      </c>
      <c r="K314" s="30" t="n">
        <f aca="false">J314/G314%</f>
        <v>88.8288288288288</v>
      </c>
    </row>
    <row r="315" customFormat="false" ht="16.5" hidden="false" customHeight="true" outlineLevel="0" collapsed="false">
      <c r="A315" s="22"/>
      <c r="B315" s="50" t="s">
        <v>22</v>
      </c>
      <c r="C315" s="67"/>
      <c r="D315" s="67"/>
      <c r="E315" s="67"/>
      <c r="F315" s="68" t="s">
        <v>23</v>
      </c>
      <c r="G315" s="53" t="n">
        <v>1110</v>
      </c>
      <c r="H315" s="142"/>
      <c r="I315" s="142"/>
      <c r="J315" s="53" t="n">
        <v>986</v>
      </c>
      <c r="K315" s="30" t="n">
        <f aca="false">J315/G315%</f>
        <v>88.8288288288288</v>
      </c>
    </row>
    <row r="316" customFormat="false" ht="16.5" hidden="false" customHeight="true" outlineLevel="0" collapsed="false">
      <c r="A316" s="22"/>
      <c r="B316" s="89" t="s">
        <v>52</v>
      </c>
      <c r="C316" s="67"/>
      <c r="D316" s="67"/>
      <c r="E316" s="71" t="s">
        <v>53</v>
      </c>
      <c r="F316" s="68"/>
      <c r="G316" s="90" t="n">
        <f aca="false">G318</f>
        <v>904</v>
      </c>
      <c r="H316" s="97"/>
      <c r="I316" s="98"/>
      <c r="J316" s="90" t="n">
        <f aca="false">J318</f>
        <v>904</v>
      </c>
      <c r="K316" s="30" t="n">
        <f aca="false">J316/G316%</f>
        <v>100</v>
      </c>
    </row>
    <row r="317" customFormat="false" ht="16.5" hidden="false" customHeight="true" outlineLevel="0" collapsed="false">
      <c r="A317" s="22"/>
      <c r="B317" s="76" t="s">
        <v>54</v>
      </c>
      <c r="C317" s="67"/>
      <c r="D317" s="67"/>
      <c r="E317" s="93" t="s">
        <v>55</v>
      </c>
      <c r="F317" s="68"/>
      <c r="G317" s="47" t="n">
        <f aca="false">G318</f>
        <v>904</v>
      </c>
      <c r="H317" s="97"/>
      <c r="I317" s="98"/>
      <c r="J317" s="47" t="n">
        <f aca="false">J318</f>
        <v>904</v>
      </c>
      <c r="K317" s="30" t="n">
        <f aca="false">J317/G317%</f>
        <v>100</v>
      </c>
    </row>
    <row r="318" customFormat="false" ht="16.5" hidden="false" customHeight="true" outlineLevel="0" collapsed="false">
      <c r="A318" s="22"/>
      <c r="B318" s="50" t="s">
        <v>22</v>
      </c>
      <c r="C318" s="67"/>
      <c r="D318" s="67"/>
      <c r="E318" s="67"/>
      <c r="F318" s="68" t="s">
        <v>23</v>
      </c>
      <c r="G318" s="53" t="n">
        <v>904</v>
      </c>
      <c r="H318" s="97"/>
      <c r="I318" s="98"/>
      <c r="J318" s="53" t="n">
        <v>904</v>
      </c>
      <c r="K318" s="30" t="n">
        <f aca="false">J318/G318%</f>
        <v>100</v>
      </c>
    </row>
    <row r="319" customFormat="false" ht="16.5" hidden="false" customHeight="true" outlineLevel="0" collapsed="false">
      <c r="A319" s="22"/>
      <c r="B319" s="89" t="s">
        <v>56</v>
      </c>
      <c r="C319" s="67"/>
      <c r="D319" s="67"/>
      <c r="E319" s="71" t="s">
        <v>57</v>
      </c>
      <c r="F319" s="72"/>
      <c r="G319" s="66" t="n">
        <f aca="false">G321</f>
        <v>428</v>
      </c>
      <c r="H319" s="74" t="n">
        <f aca="false">H321+H326+H322</f>
        <v>18045</v>
      </c>
      <c r="I319" s="75" t="n">
        <f aca="false">I321+I326+I322</f>
        <v>17427</v>
      </c>
      <c r="J319" s="66" t="n">
        <f aca="false">J321</f>
        <v>428</v>
      </c>
      <c r="K319" s="30" t="n">
        <f aca="false">J319/G319%</f>
        <v>100</v>
      </c>
    </row>
    <row r="320" customFormat="false" ht="16.5" hidden="false" customHeight="true" outlineLevel="0" collapsed="false">
      <c r="A320" s="22"/>
      <c r="B320" s="100" t="s">
        <v>328</v>
      </c>
      <c r="C320" s="67"/>
      <c r="D320" s="67"/>
      <c r="E320" s="93" t="s">
        <v>329</v>
      </c>
      <c r="F320" s="68"/>
      <c r="G320" s="180" t="n">
        <f aca="false">G321</f>
        <v>428</v>
      </c>
      <c r="H320" s="105"/>
      <c r="I320" s="106"/>
      <c r="J320" s="180" t="n">
        <f aca="false">J321</f>
        <v>428</v>
      </c>
      <c r="K320" s="30" t="n">
        <f aca="false">J320/G320%</f>
        <v>100</v>
      </c>
    </row>
    <row r="321" customFormat="false" ht="16.5" hidden="false" customHeight="true" outlineLevel="0" collapsed="false">
      <c r="A321" s="22"/>
      <c r="B321" s="50" t="s">
        <v>22</v>
      </c>
      <c r="C321" s="51"/>
      <c r="D321" s="51"/>
      <c r="E321" s="51"/>
      <c r="F321" s="52" t="s">
        <v>23</v>
      </c>
      <c r="G321" s="142" t="n">
        <v>428</v>
      </c>
      <c r="H321" s="142" t="n">
        <v>7164</v>
      </c>
      <c r="I321" s="142" t="n">
        <v>8242</v>
      </c>
      <c r="J321" s="142" t="n">
        <v>428</v>
      </c>
      <c r="K321" s="30" t="n">
        <f aca="false">J321/G321%</f>
        <v>100</v>
      </c>
    </row>
    <row r="322" customFormat="false" ht="16.5" hidden="false" customHeight="true" outlineLevel="0" collapsed="false">
      <c r="A322" s="22"/>
      <c r="B322" s="56" t="s">
        <v>330</v>
      </c>
      <c r="C322" s="58"/>
      <c r="D322" s="58" t="s">
        <v>331</v>
      </c>
      <c r="E322" s="58"/>
      <c r="F322" s="111"/>
      <c r="G322" s="35" t="n">
        <f aca="false">G323+G328+G336</f>
        <v>7227</v>
      </c>
      <c r="H322" s="35" t="n">
        <f aca="false">H327+H325</f>
        <v>8881</v>
      </c>
      <c r="I322" s="35" t="n">
        <f aca="false">I327+I325</f>
        <v>7185</v>
      </c>
      <c r="J322" s="35" t="n">
        <f aca="false">J323+J328+J336</f>
        <v>7167</v>
      </c>
      <c r="K322" s="30" t="n">
        <f aca="false">J322/G322%</f>
        <v>99.1697799916978</v>
      </c>
    </row>
    <row r="323" customFormat="false" ht="16.5" hidden="false" customHeight="true" outlineLevel="0" collapsed="false">
      <c r="A323" s="22"/>
      <c r="B323" s="69" t="s">
        <v>332</v>
      </c>
      <c r="C323" s="71"/>
      <c r="D323" s="71"/>
      <c r="E323" s="71" t="s">
        <v>333</v>
      </c>
      <c r="F323" s="99"/>
      <c r="G323" s="66" t="n">
        <f aca="false">G324+G326</f>
        <v>6039</v>
      </c>
      <c r="H323" s="66" t="n">
        <f aca="false">H327+H325</f>
        <v>8881</v>
      </c>
      <c r="I323" s="66" t="n">
        <f aca="false">I327+I325</f>
        <v>7185</v>
      </c>
      <c r="J323" s="66" t="n">
        <f aca="false">J324+J326</f>
        <v>6039</v>
      </c>
      <c r="K323" s="30" t="n">
        <f aca="false">J323/G323%</f>
        <v>100</v>
      </c>
    </row>
    <row r="324" customFormat="false" ht="20.25" hidden="false" customHeight="true" outlineLevel="0" collapsed="false">
      <c r="A324" s="22"/>
      <c r="B324" s="100" t="s">
        <v>334</v>
      </c>
      <c r="C324" s="93"/>
      <c r="D324" s="93"/>
      <c r="E324" s="93" t="s">
        <v>335</v>
      </c>
      <c r="F324" s="94"/>
      <c r="G324" s="204" t="n">
        <f aca="false">G325</f>
        <v>3539</v>
      </c>
      <c r="H324" s="101" t="n">
        <f aca="false">H325</f>
        <v>6881</v>
      </c>
      <c r="I324" s="101" t="n">
        <f aca="false">I325</f>
        <v>5185</v>
      </c>
      <c r="J324" s="204" t="n">
        <f aca="false">J325</f>
        <v>3539</v>
      </c>
      <c r="K324" s="30" t="n">
        <f aca="false">J324/G324%</f>
        <v>100</v>
      </c>
    </row>
    <row r="325" customFormat="false" ht="19.5" hidden="false" customHeight="true" outlineLevel="0" collapsed="false">
      <c r="A325" s="22"/>
      <c r="B325" s="113" t="s">
        <v>336</v>
      </c>
      <c r="C325" s="93"/>
      <c r="D325" s="93"/>
      <c r="E325" s="93"/>
      <c r="F325" s="94" t="s">
        <v>337</v>
      </c>
      <c r="G325" s="204" t="n">
        <v>3539</v>
      </c>
      <c r="H325" s="101" t="n">
        <v>6881</v>
      </c>
      <c r="I325" s="101" t="n">
        <v>5185</v>
      </c>
      <c r="J325" s="204" t="n">
        <v>3539</v>
      </c>
      <c r="K325" s="30" t="n">
        <f aca="false">J325/G325%</f>
        <v>100</v>
      </c>
    </row>
    <row r="326" customFormat="false" ht="20.25" hidden="false" customHeight="true" outlineLevel="0" collapsed="false">
      <c r="A326" s="22"/>
      <c r="B326" s="100" t="s">
        <v>338</v>
      </c>
      <c r="C326" s="93"/>
      <c r="D326" s="93"/>
      <c r="E326" s="93" t="s">
        <v>339</v>
      </c>
      <c r="F326" s="94"/>
      <c r="G326" s="204" t="n">
        <f aca="false">G327</f>
        <v>2500</v>
      </c>
      <c r="H326" s="101" t="n">
        <f aca="false">H327</f>
        <v>2000</v>
      </c>
      <c r="I326" s="101" t="n">
        <f aca="false">I327</f>
        <v>2000</v>
      </c>
      <c r="J326" s="204" t="n">
        <f aca="false">J327</f>
        <v>2500</v>
      </c>
      <c r="K326" s="30" t="n">
        <f aca="false">J326/G326%</f>
        <v>100</v>
      </c>
    </row>
    <row r="327" customFormat="false" ht="21" hidden="false" customHeight="true" outlineLevel="0" collapsed="false">
      <c r="A327" s="22"/>
      <c r="B327" s="113" t="s">
        <v>336</v>
      </c>
      <c r="C327" s="67"/>
      <c r="D327" s="67"/>
      <c r="E327" s="67"/>
      <c r="F327" s="68" t="s">
        <v>337</v>
      </c>
      <c r="G327" s="110" t="n">
        <v>2500</v>
      </c>
      <c r="H327" s="104" t="n">
        <v>2000</v>
      </c>
      <c r="I327" s="104" t="n">
        <v>2000</v>
      </c>
      <c r="J327" s="110" t="n">
        <v>2500</v>
      </c>
      <c r="K327" s="30" t="n">
        <f aca="false">J327/G327%</f>
        <v>100</v>
      </c>
    </row>
    <row r="328" customFormat="false" ht="12.75" hidden="true" customHeight="true" outlineLevel="0" collapsed="false">
      <c r="A328" s="22"/>
      <c r="B328" s="237" t="s">
        <v>340</v>
      </c>
      <c r="C328" s="67"/>
      <c r="D328" s="67"/>
      <c r="E328" s="71" t="s">
        <v>341</v>
      </c>
      <c r="F328" s="68"/>
      <c r="G328" s="66" t="n">
        <f aca="false">G329</f>
        <v>0</v>
      </c>
      <c r="H328" s="208"/>
      <c r="I328" s="208"/>
      <c r="J328" s="66" t="n">
        <f aca="false">J329</f>
        <v>0</v>
      </c>
      <c r="K328" s="30" t="e">
        <f aca="false">J328/G328%</f>
        <v>#DIV/0!</v>
      </c>
    </row>
    <row r="329" customFormat="false" ht="12.75" hidden="true" customHeight="true" outlineLevel="0" collapsed="false">
      <c r="A329" s="22"/>
      <c r="B329" s="239" t="s">
        <v>342</v>
      </c>
      <c r="C329" s="93"/>
      <c r="D329" s="93"/>
      <c r="E329" s="93" t="s">
        <v>343</v>
      </c>
      <c r="F329" s="94"/>
      <c r="G329" s="101" t="n">
        <f aca="false">G330</f>
        <v>0</v>
      </c>
      <c r="H329" s="107"/>
      <c r="I329" s="107"/>
      <c r="J329" s="101" t="n">
        <f aca="false">J330</f>
        <v>0</v>
      </c>
      <c r="K329" s="30" t="e">
        <f aca="false">J329/G329%</f>
        <v>#DIV/0!</v>
      </c>
    </row>
    <row r="330" customFormat="false" ht="12.75" hidden="true" customHeight="true" outlineLevel="0" collapsed="false">
      <c r="A330" s="22"/>
      <c r="B330" s="240" t="s">
        <v>344</v>
      </c>
      <c r="C330" s="67"/>
      <c r="D330" s="67"/>
      <c r="E330" s="67"/>
      <c r="F330" s="68" t="s">
        <v>345</v>
      </c>
      <c r="G330" s="104" t="n">
        <v>0</v>
      </c>
      <c r="H330" s="104"/>
      <c r="I330" s="104"/>
      <c r="J330" s="104" t="n">
        <v>0</v>
      </c>
      <c r="K330" s="30" t="e">
        <f aca="false">J330/G330%</f>
        <v>#DIV/0!</v>
      </c>
    </row>
    <row r="331" customFormat="false" ht="12.75" hidden="true" customHeight="true" outlineLevel="0" collapsed="false">
      <c r="A331" s="22"/>
      <c r="B331" s="239" t="s">
        <v>126</v>
      </c>
      <c r="C331" s="67"/>
      <c r="D331" s="67"/>
      <c r="E331" s="67" t="s">
        <v>127</v>
      </c>
      <c r="F331" s="68"/>
      <c r="G331" s="104" t="n">
        <f aca="false">G332+G334</f>
        <v>0</v>
      </c>
      <c r="H331" s="104" t="n">
        <f aca="false">H332+H334</f>
        <v>0</v>
      </c>
      <c r="I331" s="104" t="n">
        <f aca="false">I332+I334</f>
        <v>0</v>
      </c>
      <c r="J331" s="104" t="n">
        <f aca="false">J332+J334</f>
        <v>0</v>
      </c>
      <c r="K331" s="30" t="e">
        <f aca="false">J331/G331%</f>
        <v>#DIV/0!</v>
      </c>
    </row>
    <row r="332" customFormat="false" ht="12.75" hidden="true" customHeight="true" outlineLevel="0" collapsed="false">
      <c r="A332" s="22"/>
      <c r="B332" s="76" t="s">
        <v>346</v>
      </c>
      <c r="C332" s="51"/>
      <c r="D332" s="51"/>
      <c r="E332" s="51" t="s">
        <v>347</v>
      </c>
      <c r="F332" s="52"/>
      <c r="G332" s="104" t="n">
        <f aca="false">G333</f>
        <v>0</v>
      </c>
      <c r="H332" s="104" t="n">
        <f aca="false">H333</f>
        <v>0</v>
      </c>
      <c r="I332" s="104" t="n">
        <f aca="false">I333</f>
        <v>0</v>
      </c>
      <c r="J332" s="104" t="n">
        <f aca="false">J333</f>
        <v>0</v>
      </c>
      <c r="K332" s="30" t="e">
        <f aca="false">J332/G332%</f>
        <v>#DIV/0!</v>
      </c>
    </row>
    <row r="333" customFormat="false" ht="12.75" hidden="true" customHeight="true" outlineLevel="0" collapsed="false">
      <c r="A333" s="22"/>
      <c r="B333" s="214" t="s">
        <v>348</v>
      </c>
      <c r="C333" s="51"/>
      <c r="D333" s="51"/>
      <c r="E333" s="51"/>
      <c r="F333" s="52" t="s">
        <v>349</v>
      </c>
      <c r="G333" s="104" t="n">
        <v>0</v>
      </c>
      <c r="H333" s="104" t="n">
        <v>0</v>
      </c>
      <c r="I333" s="104" t="n">
        <v>0</v>
      </c>
      <c r="J333" s="104" t="n">
        <v>0</v>
      </c>
      <c r="K333" s="30" t="e">
        <f aca="false">J333/G333%</f>
        <v>#DIV/0!</v>
      </c>
    </row>
    <row r="334" customFormat="false" ht="12.75" hidden="true" customHeight="true" outlineLevel="0" collapsed="false">
      <c r="A334" s="22"/>
      <c r="B334" s="214" t="s">
        <v>350</v>
      </c>
      <c r="C334" s="51"/>
      <c r="D334" s="51"/>
      <c r="E334" s="51" t="s">
        <v>351</v>
      </c>
      <c r="F334" s="52"/>
      <c r="G334" s="104" t="n">
        <v>0</v>
      </c>
      <c r="H334" s="104" t="n">
        <v>0</v>
      </c>
      <c r="I334" s="104" t="n">
        <v>0</v>
      </c>
      <c r="J334" s="104" t="n">
        <v>0</v>
      </c>
      <c r="K334" s="30" t="e">
        <f aca="false">J334/G334%</f>
        <v>#DIV/0!</v>
      </c>
    </row>
    <row r="335" customFormat="false" ht="12.75" hidden="true" customHeight="true" outlineLevel="0" collapsed="false">
      <c r="A335" s="22"/>
      <c r="B335" s="214" t="s">
        <v>348</v>
      </c>
      <c r="C335" s="51"/>
      <c r="D335" s="51"/>
      <c r="E335" s="51"/>
      <c r="F335" s="52" t="s">
        <v>349</v>
      </c>
      <c r="G335" s="104" t="n">
        <v>0</v>
      </c>
      <c r="H335" s="104" t="n">
        <v>0</v>
      </c>
      <c r="I335" s="104" t="n">
        <v>0</v>
      </c>
      <c r="J335" s="104" t="n">
        <v>0</v>
      </c>
      <c r="K335" s="30" t="e">
        <f aca="false">J335/G335%</f>
        <v>#DIV/0!</v>
      </c>
    </row>
    <row r="336" customFormat="false" ht="19.9" hidden="false" customHeight="true" outlineLevel="0" collapsed="false">
      <c r="A336" s="22"/>
      <c r="B336" s="241" t="s">
        <v>340</v>
      </c>
      <c r="C336" s="51"/>
      <c r="D336" s="51"/>
      <c r="E336" s="39" t="s">
        <v>341</v>
      </c>
      <c r="F336" s="52"/>
      <c r="G336" s="204" t="n">
        <f aca="false">G337</f>
        <v>1188</v>
      </c>
      <c r="H336" s="107"/>
      <c r="I336" s="107"/>
      <c r="J336" s="204" t="n">
        <f aca="false">J337</f>
        <v>1128</v>
      </c>
      <c r="K336" s="30" t="n">
        <f aca="false">J336/G336%</f>
        <v>94.949494949495</v>
      </c>
    </row>
    <row r="337" customFormat="false" ht="19.9" hidden="false" customHeight="true" outlineLevel="0" collapsed="false">
      <c r="A337" s="22"/>
      <c r="B337" s="215" t="s">
        <v>352</v>
      </c>
      <c r="C337" s="51"/>
      <c r="D337" s="51"/>
      <c r="E337" s="77" t="s">
        <v>353</v>
      </c>
      <c r="F337" s="52"/>
      <c r="G337" s="204" t="n">
        <f aca="false">G338</f>
        <v>1188</v>
      </c>
      <c r="H337" s="107"/>
      <c r="I337" s="107"/>
      <c r="J337" s="204" t="n">
        <f aca="false">J338</f>
        <v>1128</v>
      </c>
      <c r="K337" s="30" t="n">
        <f aca="false">J337/G337%</f>
        <v>94.949494949495</v>
      </c>
    </row>
    <row r="338" customFormat="false" ht="17.25" hidden="false" customHeight="true" outlineLevel="0" collapsed="false">
      <c r="A338" s="22"/>
      <c r="B338" s="215" t="s">
        <v>342</v>
      </c>
      <c r="C338" s="77"/>
      <c r="D338" s="77"/>
      <c r="E338" s="77" t="s">
        <v>343</v>
      </c>
      <c r="F338" s="52"/>
      <c r="G338" s="204" t="n">
        <f aca="false">G339</f>
        <v>1188</v>
      </c>
      <c r="H338" s="107"/>
      <c r="I338" s="107"/>
      <c r="J338" s="204" t="n">
        <f aca="false">J339</f>
        <v>1128</v>
      </c>
      <c r="K338" s="30" t="n">
        <f aca="false">J338/G338%</f>
        <v>94.949494949495</v>
      </c>
    </row>
    <row r="339" customFormat="false" ht="16.9" hidden="false" customHeight="true" outlineLevel="0" collapsed="false">
      <c r="A339" s="22"/>
      <c r="B339" s="214" t="s">
        <v>344</v>
      </c>
      <c r="C339" s="51"/>
      <c r="D339" s="51"/>
      <c r="E339" s="51"/>
      <c r="F339" s="52" t="s">
        <v>345</v>
      </c>
      <c r="G339" s="204" t="n">
        <v>1188</v>
      </c>
      <c r="H339" s="104"/>
      <c r="I339" s="104"/>
      <c r="J339" s="204" t="n">
        <v>1128</v>
      </c>
      <c r="K339" s="30" t="n">
        <f aca="false">J339/G339%</f>
        <v>94.949494949495</v>
      </c>
    </row>
    <row r="340" customFormat="false" ht="35.25" hidden="false" customHeight="true" outlineLevel="0" collapsed="false">
      <c r="A340" s="22"/>
      <c r="B340" s="31" t="s">
        <v>354</v>
      </c>
      <c r="C340" s="51"/>
      <c r="D340" s="33" t="s">
        <v>355</v>
      </c>
      <c r="E340" s="32"/>
      <c r="F340" s="34"/>
      <c r="G340" s="60" t="n">
        <f aca="false">G360+G370+G346+G357+G354</f>
        <v>463098</v>
      </c>
      <c r="H340" s="60" t="e">
        <f aca="false">#REF!+#REF!</f>
        <v>#REF!</v>
      </c>
      <c r="I340" s="60" t="e">
        <f aca="false">#REF!+#REF!</f>
        <v>#REF!</v>
      </c>
      <c r="J340" s="60" t="n">
        <f aca="false">J360+J370+J346+J357+J354</f>
        <v>449233</v>
      </c>
      <c r="K340" s="30" t="n">
        <f aca="false">J340/G340%</f>
        <v>97.0060332802128</v>
      </c>
    </row>
    <row r="341" customFormat="false" ht="12.75" hidden="true" customHeight="true" outlineLevel="0" collapsed="false">
      <c r="A341" s="22"/>
      <c r="B341" s="69" t="s">
        <v>356</v>
      </c>
      <c r="C341" s="67"/>
      <c r="D341" s="58"/>
      <c r="E341" s="71" t="s">
        <v>357</v>
      </c>
      <c r="F341" s="59"/>
      <c r="G341" s="112" t="n">
        <f aca="false">G342</f>
        <v>0</v>
      </c>
      <c r="H341" s="60"/>
      <c r="I341" s="60"/>
      <c r="J341" s="112" t="n">
        <f aca="false">J342</f>
        <v>0</v>
      </c>
      <c r="K341" s="30" t="e">
        <f aca="false">J341/G341%</f>
        <v>#DIV/0!</v>
      </c>
    </row>
    <row r="342" customFormat="false" ht="12.75" hidden="true" customHeight="true" outlineLevel="0" collapsed="false">
      <c r="A342" s="22"/>
      <c r="B342" s="100" t="s">
        <v>358</v>
      </c>
      <c r="C342" s="93"/>
      <c r="D342" s="93"/>
      <c r="E342" s="93" t="s">
        <v>359</v>
      </c>
      <c r="F342" s="99"/>
      <c r="G342" s="107" t="n">
        <f aca="false">G343</f>
        <v>0</v>
      </c>
      <c r="H342" s="242"/>
      <c r="I342" s="242"/>
      <c r="J342" s="107" t="n">
        <f aca="false">J343</f>
        <v>0</v>
      </c>
      <c r="K342" s="30" t="e">
        <f aca="false">J342/G342%</f>
        <v>#DIV/0!</v>
      </c>
    </row>
    <row r="343" customFormat="false" ht="12.75" hidden="true" customHeight="true" outlineLevel="0" collapsed="false">
      <c r="A343" s="22"/>
      <c r="B343" s="113" t="s">
        <v>348</v>
      </c>
      <c r="C343" s="67"/>
      <c r="D343" s="70"/>
      <c r="E343" s="67"/>
      <c r="F343" s="68" t="s">
        <v>349</v>
      </c>
      <c r="G343" s="104" t="n">
        <v>0</v>
      </c>
      <c r="H343" s="60"/>
      <c r="I343" s="60"/>
      <c r="J343" s="104" t="n">
        <v>0</v>
      </c>
      <c r="K343" s="30" t="e">
        <f aca="false">J343/G343%</f>
        <v>#DIV/0!</v>
      </c>
    </row>
    <row r="344" customFormat="false" ht="12.75" hidden="true" customHeight="true" outlineLevel="0" collapsed="false">
      <c r="A344" s="22"/>
      <c r="B344" s="69" t="s">
        <v>360</v>
      </c>
      <c r="C344" s="71"/>
      <c r="D344" s="71"/>
      <c r="E344" s="71" t="s">
        <v>361</v>
      </c>
      <c r="F344" s="99"/>
      <c r="G344" s="112" t="n">
        <f aca="false">G345</f>
        <v>0</v>
      </c>
      <c r="H344" s="60"/>
      <c r="I344" s="60"/>
      <c r="J344" s="112" t="n">
        <f aca="false">J345</f>
        <v>0</v>
      </c>
      <c r="K344" s="30" t="e">
        <f aca="false">J344/G344%</f>
        <v>#DIV/0!</v>
      </c>
    </row>
    <row r="345" customFormat="false" ht="12.75" hidden="true" customHeight="true" outlineLevel="0" collapsed="false">
      <c r="A345" s="22"/>
      <c r="B345" s="113" t="s">
        <v>348</v>
      </c>
      <c r="C345" s="67"/>
      <c r="D345" s="58"/>
      <c r="E345" s="57"/>
      <c r="F345" s="68" t="s">
        <v>349</v>
      </c>
      <c r="G345" s="104" t="n">
        <v>0</v>
      </c>
      <c r="H345" s="60"/>
      <c r="I345" s="60"/>
      <c r="J345" s="104" t="n">
        <v>0</v>
      </c>
      <c r="K345" s="30" t="e">
        <f aca="false">J345/G345%</f>
        <v>#DIV/0!</v>
      </c>
    </row>
    <row r="346" customFormat="false" ht="31.5" hidden="false" customHeight="true" outlineLevel="0" collapsed="false">
      <c r="A346" s="22"/>
      <c r="B346" s="100" t="s">
        <v>362</v>
      </c>
      <c r="C346" s="93"/>
      <c r="D346" s="93"/>
      <c r="E346" s="93" t="s">
        <v>357</v>
      </c>
      <c r="F346" s="94"/>
      <c r="G346" s="107" t="n">
        <f aca="false">G347+G349</f>
        <v>30811</v>
      </c>
      <c r="H346" s="60"/>
      <c r="I346" s="60"/>
      <c r="J346" s="107" t="n">
        <f aca="false">J347+J349</f>
        <v>30811</v>
      </c>
      <c r="K346" s="30" t="n">
        <f aca="false">J346/G346%</f>
        <v>100</v>
      </c>
    </row>
    <row r="347" customFormat="false" ht="33.75" hidden="false" customHeight="true" outlineLevel="0" collapsed="false">
      <c r="A347" s="22"/>
      <c r="B347" s="100" t="s">
        <v>358</v>
      </c>
      <c r="C347" s="93"/>
      <c r="D347" s="93"/>
      <c r="E347" s="93" t="s">
        <v>359</v>
      </c>
      <c r="F347" s="94"/>
      <c r="G347" s="107" t="n">
        <f aca="false">G348</f>
        <v>29311</v>
      </c>
      <c r="H347" s="60"/>
      <c r="I347" s="60"/>
      <c r="J347" s="107" t="n">
        <f aca="false">J348</f>
        <v>29311</v>
      </c>
      <c r="K347" s="30" t="n">
        <f aca="false">J347/G347%</f>
        <v>100</v>
      </c>
    </row>
    <row r="348" customFormat="false" ht="18" hidden="false" customHeight="true" outlineLevel="0" collapsed="false">
      <c r="A348" s="22"/>
      <c r="B348" s="113" t="s">
        <v>348</v>
      </c>
      <c r="C348" s="67"/>
      <c r="D348" s="67"/>
      <c r="E348" s="67"/>
      <c r="F348" s="68" t="s">
        <v>349</v>
      </c>
      <c r="G348" s="104" t="n">
        <v>29311</v>
      </c>
      <c r="H348" s="60"/>
      <c r="I348" s="60"/>
      <c r="J348" s="104" t="n">
        <v>29311</v>
      </c>
      <c r="K348" s="30" t="n">
        <f aca="false">J348/G348%</f>
        <v>100</v>
      </c>
    </row>
    <row r="349" customFormat="false" ht="33.75" hidden="false" customHeight="true" outlineLevel="0" collapsed="false">
      <c r="A349" s="22"/>
      <c r="B349" s="100" t="s">
        <v>360</v>
      </c>
      <c r="C349" s="93"/>
      <c r="D349" s="93"/>
      <c r="E349" s="93" t="s">
        <v>361</v>
      </c>
      <c r="F349" s="94"/>
      <c r="G349" s="107" t="n">
        <f aca="false">G350</f>
        <v>1500</v>
      </c>
      <c r="H349" s="60"/>
      <c r="I349" s="60"/>
      <c r="J349" s="107" t="n">
        <f aca="false">J350</f>
        <v>1500</v>
      </c>
      <c r="K349" s="30" t="n">
        <f aca="false">J349/G349%</f>
        <v>100</v>
      </c>
    </row>
    <row r="350" customFormat="false" ht="16.5" hidden="false" customHeight="true" outlineLevel="0" collapsed="false">
      <c r="A350" s="22"/>
      <c r="B350" s="113" t="s">
        <v>348</v>
      </c>
      <c r="C350" s="67"/>
      <c r="D350" s="57"/>
      <c r="E350" s="57"/>
      <c r="F350" s="68" t="s">
        <v>349</v>
      </c>
      <c r="G350" s="104" t="n">
        <v>1500</v>
      </c>
      <c r="H350" s="60"/>
      <c r="I350" s="60"/>
      <c r="J350" s="104" t="n">
        <v>1500</v>
      </c>
      <c r="K350" s="30" t="n">
        <f aca="false">J350/G350%</f>
        <v>100</v>
      </c>
    </row>
    <row r="351" customFormat="false" ht="12.75" hidden="true" customHeight="true" outlineLevel="0" collapsed="false">
      <c r="A351" s="22"/>
      <c r="B351" s="83" t="s">
        <v>70</v>
      </c>
      <c r="C351" s="58"/>
      <c r="D351" s="58"/>
      <c r="E351" s="84" t="s">
        <v>71</v>
      </c>
      <c r="F351" s="111"/>
      <c r="G351" s="73" t="n">
        <f aca="false">G352</f>
        <v>0</v>
      </c>
      <c r="H351" s="104"/>
      <c r="I351" s="104"/>
      <c r="J351" s="73" t="n">
        <f aca="false">J352</f>
        <v>0</v>
      </c>
      <c r="K351" s="30" t="e">
        <f aca="false">J351/G351%</f>
        <v>#DIV/0!</v>
      </c>
    </row>
    <row r="352" customFormat="false" ht="12.75" hidden="true" customHeight="true" outlineLevel="0" collapsed="false">
      <c r="A352" s="22"/>
      <c r="B352" s="215" t="s">
        <v>72</v>
      </c>
      <c r="C352" s="45"/>
      <c r="D352" s="243"/>
      <c r="E352" s="45" t="s">
        <v>73</v>
      </c>
      <c r="F352" s="233"/>
      <c r="G352" s="78" t="n">
        <f aca="false">G353</f>
        <v>0</v>
      </c>
      <c r="H352" s="107" t="n">
        <f aca="false">H353</f>
        <v>0</v>
      </c>
      <c r="I352" s="107" t="n">
        <f aca="false">I353</f>
        <v>0</v>
      </c>
      <c r="J352" s="78" t="n">
        <f aca="false">J353</f>
        <v>0</v>
      </c>
      <c r="K352" s="30" t="e">
        <f aca="false">J352/G352%</f>
        <v>#DIV/0!</v>
      </c>
    </row>
    <row r="353" customFormat="false" ht="12.75" hidden="true" customHeight="true" outlineLevel="0" collapsed="false">
      <c r="A353" s="22"/>
      <c r="B353" s="214" t="s">
        <v>348</v>
      </c>
      <c r="C353" s="64"/>
      <c r="D353" s="244"/>
      <c r="E353" s="64"/>
      <c r="F353" s="46" t="s">
        <v>349</v>
      </c>
      <c r="G353" s="110" t="n">
        <v>0</v>
      </c>
      <c r="H353" s="104"/>
      <c r="I353" s="104"/>
      <c r="J353" s="110" t="n">
        <v>0</v>
      </c>
      <c r="K353" s="30" t="e">
        <f aca="false">J353/G353%</f>
        <v>#DIV/0!</v>
      </c>
    </row>
    <row r="354" customFormat="false" ht="16.5" hidden="false" customHeight="true" outlineLevel="0" collapsed="false">
      <c r="A354" s="22"/>
      <c r="B354" s="83" t="s">
        <v>363</v>
      </c>
      <c r="C354" s="58"/>
      <c r="D354" s="58"/>
      <c r="E354" s="84" t="s">
        <v>364</v>
      </c>
      <c r="F354" s="111"/>
      <c r="G354" s="73" t="n">
        <f aca="false">G355</f>
        <v>25845</v>
      </c>
      <c r="H354" s="104"/>
      <c r="I354" s="104"/>
      <c r="J354" s="107" t="n">
        <f aca="false">J355</f>
        <v>12547</v>
      </c>
      <c r="K354" s="30" t="n">
        <f aca="false">J354/G354%</f>
        <v>48.5471077577868</v>
      </c>
    </row>
    <row r="355" customFormat="false" ht="16.5" hidden="false" customHeight="true" outlineLevel="0" collapsed="false">
      <c r="A355" s="22"/>
      <c r="B355" s="76" t="s">
        <v>365</v>
      </c>
      <c r="C355" s="45"/>
      <c r="D355" s="243"/>
      <c r="E355" s="45" t="s">
        <v>366</v>
      </c>
      <c r="F355" s="233"/>
      <c r="G355" s="78" t="n">
        <f aca="false">G356</f>
        <v>25845</v>
      </c>
      <c r="H355" s="104"/>
      <c r="I355" s="104"/>
      <c r="J355" s="107" t="n">
        <f aca="false">J356</f>
        <v>12547</v>
      </c>
      <c r="K355" s="30" t="n">
        <f aca="false">J355/G355%</f>
        <v>48.5471077577868</v>
      </c>
    </row>
    <row r="356" customFormat="false" ht="15" hidden="false" customHeight="true" outlineLevel="0" collapsed="false">
      <c r="A356" s="22"/>
      <c r="B356" s="113" t="s">
        <v>348</v>
      </c>
      <c r="C356" s="51"/>
      <c r="D356" s="33"/>
      <c r="E356" s="51"/>
      <c r="F356" s="245" t="s">
        <v>349</v>
      </c>
      <c r="G356" s="110" t="n">
        <v>25845</v>
      </c>
      <c r="H356" s="104"/>
      <c r="I356" s="104"/>
      <c r="J356" s="104" t="n">
        <v>12547</v>
      </c>
      <c r="K356" s="30" t="n">
        <f aca="false">J356/G356%</f>
        <v>48.5471077577868</v>
      </c>
    </row>
    <row r="357" customFormat="false" ht="21.75" hidden="false" customHeight="true" outlineLevel="0" collapsed="false">
      <c r="A357" s="22"/>
      <c r="B357" s="69" t="s">
        <v>70</v>
      </c>
      <c r="C357" s="67"/>
      <c r="D357" s="67"/>
      <c r="E357" s="71" t="s">
        <v>71</v>
      </c>
      <c r="F357" s="68"/>
      <c r="G357" s="208" t="n">
        <f aca="false">G359</f>
        <v>1148</v>
      </c>
      <c r="H357" s="104"/>
      <c r="I357" s="104"/>
      <c r="J357" s="208" t="n">
        <f aca="false">J359</f>
        <v>1102</v>
      </c>
      <c r="K357" s="30" t="n">
        <f aca="false">J357/G357%</f>
        <v>95.993031358885</v>
      </c>
    </row>
    <row r="358" customFormat="false" ht="31.5" hidden="false" customHeight="true" outlineLevel="0" collapsed="false">
      <c r="A358" s="22"/>
      <c r="B358" s="100" t="s">
        <v>72</v>
      </c>
      <c r="C358" s="67"/>
      <c r="D358" s="67"/>
      <c r="E358" s="93" t="s">
        <v>73</v>
      </c>
      <c r="F358" s="68"/>
      <c r="G358" s="107" t="n">
        <f aca="false">G359</f>
        <v>1148</v>
      </c>
      <c r="H358" s="104"/>
      <c r="I358" s="104"/>
      <c r="J358" s="107" t="n">
        <f aca="false">J359</f>
        <v>1102</v>
      </c>
      <c r="K358" s="30" t="n">
        <f aca="false">J358/G358%</f>
        <v>95.993031358885</v>
      </c>
    </row>
    <row r="359" customFormat="false" ht="21.75" hidden="false" customHeight="true" outlineLevel="0" collapsed="false">
      <c r="A359" s="22"/>
      <c r="B359" s="113" t="s">
        <v>348</v>
      </c>
      <c r="C359" s="67"/>
      <c r="D359" s="58"/>
      <c r="E359" s="57"/>
      <c r="F359" s="68" t="s">
        <v>349</v>
      </c>
      <c r="G359" s="104" t="n">
        <v>1148</v>
      </c>
      <c r="H359" s="104"/>
      <c r="I359" s="104"/>
      <c r="J359" s="104" t="n">
        <v>1102</v>
      </c>
      <c r="K359" s="30" t="n">
        <f aca="false">J359/G359%</f>
        <v>95.993031358885</v>
      </c>
    </row>
    <row r="360" customFormat="false" ht="18" hidden="false" customHeight="true" outlineLevel="0" collapsed="false">
      <c r="A360" s="22"/>
      <c r="B360" s="241" t="s">
        <v>99</v>
      </c>
      <c r="C360" s="246"/>
      <c r="D360" s="244"/>
      <c r="E360" s="211" t="s">
        <v>100</v>
      </c>
      <c r="F360" s="247"/>
      <c r="G360" s="73" t="n">
        <f aca="false">G368+G373+G365+G363+G361</f>
        <v>405294</v>
      </c>
      <c r="H360" s="112"/>
      <c r="I360" s="112"/>
      <c r="J360" s="73" t="n">
        <f aca="false">J368+J373+J365+J363+J361</f>
        <v>404773</v>
      </c>
      <c r="K360" s="30" t="n">
        <f aca="false">J360/G360%</f>
        <v>99.8714513414953</v>
      </c>
    </row>
    <row r="361" customFormat="false" ht="39" hidden="false" customHeight="true" outlineLevel="0" collapsed="false">
      <c r="A361" s="22"/>
      <c r="B361" s="76" t="s">
        <v>367</v>
      </c>
      <c r="C361" s="64"/>
      <c r="D361" s="248"/>
      <c r="E361" s="45" t="s">
        <v>368</v>
      </c>
      <c r="F361" s="46"/>
      <c r="G361" s="78" t="n">
        <f aca="false">G362</f>
        <v>1675</v>
      </c>
      <c r="H361" s="112"/>
      <c r="I361" s="112"/>
      <c r="J361" s="78" t="n">
        <f aca="false">J362</f>
        <v>1360</v>
      </c>
      <c r="K361" s="30" t="n">
        <f aca="false">J361/G361%</f>
        <v>81.1940298507463</v>
      </c>
    </row>
    <row r="362" customFormat="false" ht="18" hidden="false" customHeight="true" outlineLevel="0" collapsed="false">
      <c r="A362" s="22"/>
      <c r="B362" s="113" t="s">
        <v>348</v>
      </c>
      <c r="C362" s="64"/>
      <c r="D362" s="248"/>
      <c r="E362" s="64"/>
      <c r="F362" s="46" t="s">
        <v>349</v>
      </c>
      <c r="G362" s="110" t="n">
        <v>1675</v>
      </c>
      <c r="H362" s="112"/>
      <c r="I362" s="112"/>
      <c r="J362" s="110" t="n">
        <v>1360</v>
      </c>
      <c r="K362" s="30" t="n">
        <f aca="false">J362/G362%</f>
        <v>81.1940298507463</v>
      </c>
    </row>
    <row r="363" customFormat="false" ht="18" hidden="false" customHeight="true" outlineLevel="0" collapsed="false">
      <c r="A363" s="22"/>
      <c r="B363" s="76" t="s">
        <v>369</v>
      </c>
      <c r="C363" s="64"/>
      <c r="D363" s="244"/>
      <c r="E363" s="45" t="s">
        <v>370</v>
      </c>
      <c r="F363" s="46"/>
      <c r="G363" s="78" t="n">
        <f aca="false">G364</f>
        <v>4133</v>
      </c>
      <c r="H363" s="104"/>
      <c r="I363" s="104"/>
      <c r="J363" s="78" t="n">
        <f aca="false">J364</f>
        <v>4133</v>
      </c>
      <c r="K363" s="30" t="n">
        <f aca="false">J363/G363%</f>
        <v>100</v>
      </c>
    </row>
    <row r="364" customFormat="false" ht="13.5" hidden="false" customHeight="true" outlineLevel="0" collapsed="false">
      <c r="A364" s="22"/>
      <c r="B364" s="113" t="s">
        <v>348</v>
      </c>
      <c r="C364" s="51"/>
      <c r="D364" s="33"/>
      <c r="E364" s="51"/>
      <c r="F364" s="51" t="s">
        <v>349</v>
      </c>
      <c r="G364" s="127" t="n">
        <v>4133</v>
      </c>
      <c r="H364" s="104"/>
      <c r="I364" s="104"/>
      <c r="J364" s="110" t="n">
        <v>4133</v>
      </c>
      <c r="K364" s="30" t="n">
        <f aca="false">J364/G364%</f>
        <v>100</v>
      </c>
    </row>
    <row r="365" customFormat="false" ht="21" hidden="false" customHeight="true" outlineLevel="0" collapsed="false">
      <c r="A365" s="22"/>
      <c r="B365" s="100" t="s">
        <v>148</v>
      </c>
      <c r="C365" s="121"/>
      <c r="D365" s="121"/>
      <c r="E365" s="125" t="s">
        <v>149</v>
      </c>
      <c r="F365" s="165"/>
      <c r="G365" s="78" t="n">
        <f aca="false">G366</f>
        <v>420</v>
      </c>
      <c r="H365" s="112"/>
      <c r="I365" s="112"/>
      <c r="J365" s="78" t="n">
        <f aca="false">J366</f>
        <v>265</v>
      </c>
      <c r="K365" s="30" t="n">
        <f aca="false">J365/G365%</f>
        <v>63.0952380952381</v>
      </c>
    </row>
    <row r="366" customFormat="false" ht="21" hidden="false" customHeight="true" outlineLevel="0" collapsed="false">
      <c r="A366" s="22"/>
      <c r="B366" s="100" t="s">
        <v>148</v>
      </c>
      <c r="C366" s="121"/>
      <c r="D366" s="121"/>
      <c r="E366" s="125" t="s">
        <v>150</v>
      </c>
      <c r="F366" s="165"/>
      <c r="G366" s="78" t="n">
        <f aca="false">G367</f>
        <v>420</v>
      </c>
      <c r="H366" s="112"/>
      <c r="I366" s="112"/>
      <c r="J366" s="78" t="n">
        <f aca="false">J367</f>
        <v>265</v>
      </c>
      <c r="K366" s="30" t="n">
        <f aca="false">J366/G366%</f>
        <v>63.0952380952381</v>
      </c>
    </row>
    <row r="367" customFormat="false" ht="18" hidden="false" customHeight="true" outlineLevel="0" collapsed="false">
      <c r="A367" s="22"/>
      <c r="B367" s="133" t="s">
        <v>348</v>
      </c>
      <c r="C367" s="121"/>
      <c r="D367" s="121"/>
      <c r="E367" s="121"/>
      <c r="F367" s="161" t="s">
        <v>349</v>
      </c>
      <c r="G367" s="107" t="n">
        <v>420</v>
      </c>
      <c r="H367" s="112"/>
      <c r="I367" s="112"/>
      <c r="J367" s="107" t="n">
        <v>265</v>
      </c>
      <c r="K367" s="30" t="n">
        <f aca="false">J367/G367%</f>
        <v>63.0952380952381</v>
      </c>
    </row>
    <row r="368" customFormat="false" ht="21" hidden="false" customHeight="true" outlineLevel="0" collapsed="false">
      <c r="A368" s="22"/>
      <c r="B368" s="215" t="s">
        <v>153</v>
      </c>
      <c r="C368" s="45"/>
      <c r="D368" s="249"/>
      <c r="E368" s="45" t="s">
        <v>154</v>
      </c>
      <c r="F368" s="233"/>
      <c r="G368" s="78" t="n">
        <f aca="false">G369</f>
        <v>1166</v>
      </c>
      <c r="H368" s="107"/>
      <c r="I368" s="107"/>
      <c r="J368" s="78" t="n">
        <f aca="false">J369</f>
        <v>1115</v>
      </c>
      <c r="K368" s="30" t="n">
        <f aca="false">J368/G368%</f>
        <v>95.6260720411664</v>
      </c>
    </row>
    <row r="369" customFormat="false" ht="18" hidden="false" customHeight="true" outlineLevel="0" collapsed="false">
      <c r="A369" s="22"/>
      <c r="B369" s="214" t="s">
        <v>348</v>
      </c>
      <c r="C369" s="64"/>
      <c r="D369" s="244"/>
      <c r="E369" s="64"/>
      <c r="F369" s="46" t="s">
        <v>349</v>
      </c>
      <c r="G369" s="110" t="n">
        <v>1166</v>
      </c>
      <c r="H369" s="104"/>
      <c r="I369" s="104"/>
      <c r="J369" s="110" t="n">
        <v>1115</v>
      </c>
      <c r="K369" s="30" t="n">
        <f aca="false">J369/G369%</f>
        <v>95.6260720411664</v>
      </c>
    </row>
    <row r="370" customFormat="false" ht="12.75" hidden="true" customHeight="true" outlineLevel="0" collapsed="false">
      <c r="A370" s="22"/>
      <c r="B370" s="241" t="s">
        <v>371</v>
      </c>
      <c r="C370" s="211"/>
      <c r="D370" s="249"/>
      <c r="E370" s="211" t="s">
        <v>372</v>
      </c>
      <c r="F370" s="212"/>
      <c r="G370" s="73" t="n">
        <f aca="false">G371</f>
        <v>0</v>
      </c>
      <c r="H370" s="112"/>
      <c r="I370" s="112"/>
      <c r="J370" s="73" t="n">
        <f aca="false">J371</f>
        <v>0</v>
      </c>
      <c r="K370" s="30" t="e">
        <f aca="false">J370/G370%</f>
        <v>#DIV/0!</v>
      </c>
    </row>
    <row r="371" customFormat="false" ht="12.75" hidden="true" customHeight="true" outlineLevel="0" collapsed="false">
      <c r="A371" s="22"/>
      <c r="B371" s="215" t="s">
        <v>371</v>
      </c>
      <c r="C371" s="64"/>
      <c r="D371" s="244"/>
      <c r="E371" s="45" t="s">
        <v>373</v>
      </c>
      <c r="F371" s="46"/>
      <c r="G371" s="78" t="n">
        <f aca="false">G372</f>
        <v>0</v>
      </c>
      <c r="H371" s="107"/>
      <c r="I371" s="107"/>
      <c r="J371" s="78" t="n">
        <f aca="false">J372</f>
        <v>0</v>
      </c>
      <c r="K371" s="30" t="e">
        <f aca="false">J371/G371%</f>
        <v>#DIV/0!</v>
      </c>
    </row>
    <row r="372" customFormat="false" ht="12.75" hidden="true" customHeight="true" outlineLevel="0" collapsed="false">
      <c r="A372" s="22"/>
      <c r="B372" s="214" t="s">
        <v>348</v>
      </c>
      <c r="C372" s="64"/>
      <c r="D372" s="244"/>
      <c r="E372" s="64"/>
      <c r="F372" s="46" t="s">
        <v>349</v>
      </c>
      <c r="G372" s="110" t="n">
        <v>0</v>
      </c>
      <c r="H372" s="104"/>
      <c r="I372" s="104"/>
      <c r="J372" s="110" t="n">
        <v>0</v>
      </c>
      <c r="K372" s="30" t="e">
        <f aca="false">J372/G372%</f>
        <v>#DIV/0!</v>
      </c>
    </row>
    <row r="373" customFormat="false" ht="50.25" hidden="false" customHeight="true" outlineLevel="0" collapsed="false">
      <c r="A373" s="22"/>
      <c r="B373" s="215" t="s">
        <v>374</v>
      </c>
      <c r="C373" s="64"/>
      <c r="D373" s="244"/>
      <c r="E373" s="45" t="s">
        <v>375</v>
      </c>
      <c r="F373" s="46"/>
      <c r="G373" s="78" t="n">
        <f aca="false">G374</f>
        <v>397900</v>
      </c>
      <c r="H373" s="104"/>
      <c r="I373" s="104"/>
      <c r="J373" s="78" t="n">
        <f aca="false">J374</f>
        <v>397900</v>
      </c>
      <c r="K373" s="30" t="n">
        <f aca="false">J373/G373%</f>
        <v>100</v>
      </c>
    </row>
    <row r="374" s="22" customFormat="true" ht="17.25" hidden="false" customHeight="true" outlineLevel="0" collapsed="false">
      <c r="B374" s="214" t="s">
        <v>348</v>
      </c>
      <c r="C374" s="64"/>
      <c r="D374" s="244"/>
      <c r="E374" s="64"/>
      <c r="F374" s="46" t="s">
        <v>349</v>
      </c>
      <c r="G374" s="110" t="n">
        <v>397900</v>
      </c>
      <c r="H374" s="104"/>
      <c r="I374" s="104"/>
      <c r="J374" s="110" t="n">
        <v>397900</v>
      </c>
      <c r="K374" s="30" t="n">
        <f aca="false">J374/G374%</f>
        <v>100</v>
      </c>
    </row>
    <row r="375" customFormat="false" ht="15.75" hidden="false" customHeight="false" outlineLevel="0" collapsed="false">
      <c r="A375" s="22"/>
      <c r="B375" s="31" t="s">
        <v>376</v>
      </c>
      <c r="C375" s="51"/>
      <c r="D375" s="33" t="s">
        <v>377</v>
      </c>
      <c r="E375" s="32"/>
      <c r="F375" s="34"/>
      <c r="G375" s="60" t="n">
        <f aca="false">G376+G385</f>
        <v>5572</v>
      </c>
      <c r="H375" s="60" t="n">
        <f aca="false">H378+H379</f>
        <v>509</v>
      </c>
      <c r="I375" s="60" t="n">
        <f aca="false">I378+I379</f>
        <v>542</v>
      </c>
      <c r="J375" s="60" t="n">
        <f aca="false">J376+J385</f>
        <v>5572</v>
      </c>
      <c r="K375" s="30" t="n">
        <f aca="false">J375/G375%</f>
        <v>100</v>
      </c>
    </row>
    <row r="376" customFormat="false" ht="15.75" hidden="false" customHeight="false" outlineLevel="0" collapsed="false">
      <c r="A376" s="22"/>
      <c r="B376" s="69" t="s">
        <v>46</v>
      </c>
      <c r="C376" s="67"/>
      <c r="D376" s="58"/>
      <c r="E376" s="71" t="s">
        <v>47</v>
      </c>
      <c r="F376" s="72"/>
      <c r="G376" s="250" t="n">
        <f aca="false">G378</f>
        <v>464</v>
      </c>
      <c r="H376" s="208" t="n">
        <f aca="false">H378</f>
        <v>509</v>
      </c>
      <c r="I376" s="208" t="n">
        <f aca="false">I378</f>
        <v>542</v>
      </c>
      <c r="J376" s="250" t="n">
        <f aca="false">J378</f>
        <v>464</v>
      </c>
      <c r="K376" s="30" t="n">
        <f aca="false">J376/G376%</f>
        <v>100</v>
      </c>
    </row>
    <row r="377" customFormat="false" ht="18.75" hidden="false" customHeight="true" outlineLevel="0" collapsed="false">
      <c r="A377" s="22"/>
      <c r="B377" s="100" t="s">
        <v>378</v>
      </c>
      <c r="C377" s="67"/>
      <c r="D377" s="58"/>
      <c r="E377" s="93" t="s">
        <v>379</v>
      </c>
      <c r="F377" s="94"/>
      <c r="G377" s="78" t="n">
        <f aca="false">G378</f>
        <v>464</v>
      </c>
      <c r="H377" s="107" t="n">
        <f aca="false">H378</f>
        <v>509</v>
      </c>
      <c r="I377" s="107" t="n">
        <f aca="false">I378</f>
        <v>542</v>
      </c>
      <c r="J377" s="78" t="n">
        <f aca="false">J378</f>
        <v>464</v>
      </c>
      <c r="K377" s="30" t="n">
        <f aca="false">J377/G377%</f>
        <v>100</v>
      </c>
    </row>
    <row r="378" customFormat="false" ht="15.75" hidden="false" customHeight="false" outlineLevel="0" collapsed="false">
      <c r="A378" s="22"/>
      <c r="B378" s="214" t="s">
        <v>380</v>
      </c>
      <c r="C378" s="64"/>
      <c r="D378" s="244"/>
      <c r="E378" s="64"/>
      <c r="F378" s="46" t="s">
        <v>381</v>
      </c>
      <c r="G378" s="53" t="n">
        <v>464</v>
      </c>
      <c r="H378" s="142" t="n">
        <v>509</v>
      </c>
      <c r="I378" s="142" t="n">
        <v>542</v>
      </c>
      <c r="J378" s="53" t="n">
        <v>464</v>
      </c>
      <c r="K378" s="30" t="n">
        <f aca="false">J378/G378%</f>
        <v>100</v>
      </c>
    </row>
    <row r="379" customFormat="false" ht="15.75" hidden="true" customHeight="false" outlineLevel="0" collapsed="false">
      <c r="A379" s="22"/>
      <c r="B379" s="89" t="s">
        <v>278</v>
      </c>
      <c r="C379" s="51"/>
      <c r="D379" s="33"/>
      <c r="E379" s="39" t="s">
        <v>279</v>
      </c>
      <c r="F379" s="65"/>
      <c r="G379" s="73" t="n">
        <f aca="false">G381</f>
        <v>0</v>
      </c>
      <c r="H379" s="112" t="n">
        <f aca="false">H381+H384</f>
        <v>0</v>
      </c>
      <c r="I379" s="112" t="n">
        <f aca="false">I381+I384</f>
        <v>0</v>
      </c>
      <c r="J379" s="73" t="n">
        <f aca="false">J381</f>
        <v>0</v>
      </c>
      <c r="K379" s="30" t="e">
        <f aca="false">J379/G379%</f>
        <v>#DIV/0!</v>
      </c>
    </row>
    <row r="380" customFormat="false" ht="12.75" hidden="true" customHeight="true" outlineLevel="0" collapsed="false">
      <c r="A380" s="22"/>
      <c r="B380" s="76" t="s">
        <v>382</v>
      </c>
      <c r="C380" s="51"/>
      <c r="D380" s="33"/>
      <c r="E380" s="77" t="s">
        <v>383</v>
      </c>
      <c r="F380" s="192"/>
      <c r="G380" s="78" t="n">
        <f aca="false">G381</f>
        <v>0</v>
      </c>
      <c r="H380" s="107" t="n">
        <f aca="false">H381</f>
        <v>0</v>
      </c>
      <c r="I380" s="107" t="n">
        <f aca="false">I381</f>
        <v>0</v>
      </c>
      <c r="J380" s="78" t="n">
        <f aca="false">J381</f>
        <v>0</v>
      </c>
      <c r="K380" s="30" t="e">
        <f aca="false">J380/G380%</f>
        <v>#DIV/0!</v>
      </c>
    </row>
    <row r="381" customFormat="false" ht="15.75" hidden="true" customHeight="false" outlineLevel="0" collapsed="false">
      <c r="A381" s="22"/>
      <c r="B381" s="50" t="s">
        <v>380</v>
      </c>
      <c r="C381" s="51"/>
      <c r="D381" s="33"/>
      <c r="E381" s="51"/>
      <c r="F381" s="52" t="s">
        <v>381</v>
      </c>
      <c r="G381" s="142" t="n">
        <v>0</v>
      </c>
      <c r="H381" s="142" t="n">
        <v>0</v>
      </c>
      <c r="I381" s="142" t="n">
        <v>0</v>
      </c>
      <c r="J381" s="142" t="n">
        <v>0</v>
      </c>
      <c r="K381" s="30" t="e">
        <f aca="false">J381/G381%</f>
        <v>#DIV/0!</v>
      </c>
    </row>
    <row r="382" customFormat="false" ht="15.75" hidden="true" customHeight="false" outlineLevel="0" collapsed="false">
      <c r="A382" s="22"/>
      <c r="B382" s="89" t="s">
        <v>216</v>
      </c>
      <c r="C382" s="39"/>
      <c r="D382" s="251"/>
      <c r="E382" s="39" t="s">
        <v>217</v>
      </c>
      <c r="F382" s="252"/>
      <c r="G382" s="112" t="n">
        <f aca="false">G384</f>
        <v>0</v>
      </c>
      <c r="H382" s="112" t="n">
        <f aca="false">H384+H393</f>
        <v>700</v>
      </c>
      <c r="I382" s="112" t="n">
        <f aca="false">I384+I393</f>
        <v>700</v>
      </c>
      <c r="J382" s="112" t="n">
        <f aca="false">J384</f>
        <v>0</v>
      </c>
      <c r="K382" s="30" t="e">
        <f aca="false">J382/G382%</f>
        <v>#DIV/0!</v>
      </c>
    </row>
    <row r="383" customFormat="false" ht="12.75" hidden="true" customHeight="true" outlineLevel="0" collapsed="false">
      <c r="A383" s="22"/>
      <c r="B383" s="176" t="s">
        <v>218</v>
      </c>
      <c r="C383" s="178"/>
      <c r="D383" s="253"/>
      <c r="E383" s="178" t="s">
        <v>219</v>
      </c>
      <c r="F383" s="254"/>
      <c r="G383" s="107" t="n">
        <f aca="false">G384</f>
        <v>0</v>
      </c>
      <c r="H383" s="107" t="n">
        <f aca="false">H384</f>
        <v>0</v>
      </c>
      <c r="I383" s="107" t="n">
        <f aca="false">I384</f>
        <v>0</v>
      </c>
      <c r="J383" s="107" t="n">
        <f aca="false">J384</f>
        <v>0</v>
      </c>
      <c r="K383" s="30" t="e">
        <f aca="false">J383/G383%</f>
        <v>#DIV/0!</v>
      </c>
    </row>
    <row r="384" customFormat="false" ht="15.75" hidden="true" customHeight="false" outlineLevel="0" collapsed="false">
      <c r="A384" s="22"/>
      <c r="B384" s="214" t="s">
        <v>380</v>
      </c>
      <c r="C384" s="51"/>
      <c r="D384" s="33"/>
      <c r="E384" s="51"/>
      <c r="F384" s="52" t="s">
        <v>381</v>
      </c>
      <c r="G384" s="142" t="n">
        <v>0</v>
      </c>
      <c r="H384" s="142" t="n">
        <v>0</v>
      </c>
      <c r="I384" s="142" t="n">
        <v>0</v>
      </c>
      <c r="J384" s="142" t="n">
        <v>0</v>
      </c>
      <c r="K384" s="30" t="e">
        <f aca="false">J384/G384%</f>
        <v>#DIV/0!</v>
      </c>
    </row>
    <row r="385" customFormat="false" ht="36" hidden="false" customHeight="true" outlineLevel="0" collapsed="false">
      <c r="A385" s="22"/>
      <c r="B385" s="214" t="s">
        <v>384</v>
      </c>
      <c r="C385" s="51"/>
      <c r="D385" s="33"/>
      <c r="E385" s="77" t="s">
        <v>385</v>
      </c>
      <c r="F385" s="52"/>
      <c r="G385" s="250" t="n">
        <f aca="false">G387</f>
        <v>5108</v>
      </c>
      <c r="H385" s="142"/>
      <c r="I385" s="142"/>
      <c r="J385" s="250" t="n">
        <f aca="false">J387</f>
        <v>5108</v>
      </c>
      <c r="K385" s="30" t="n">
        <f aca="false">J385/G385%</f>
        <v>100</v>
      </c>
    </row>
    <row r="386" customFormat="false" ht="36.75" hidden="false" customHeight="true" outlineLevel="0" collapsed="false">
      <c r="A386" s="22"/>
      <c r="B386" s="214" t="s">
        <v>382</v>
      </c>
      <c r="C386" s="51"/>
      <c r="D386" s="33"/>
      <c r="E386" s="77" t="s">
        <v>383</v>
      </c>
      <c r="F386" s="52"/>
      <c r="G386" s="78" t="n">
        <f aca="false">G387</f>
        <v>5108</v>
      </c>
      <c r="H386" s="142"/>
      <c r="I386" s="142"/>
      <c r="J386" s="78" t="n">
        <f aca="false">J387</f>
        <v>5108</v>
      </c>
      <c r="K386" s="30" t="n">
        <f aca="false">J386/G386%</f>
        <v>100</v>
      </c>
    </row>
    <row r="387" customFormat="false" ht="15.75" hidden="false" customHeight="false" outlineLevel="0" collapsed="false">
      <c r="A387" s="22"/>
      <c r="B387" s="214" t="s">
        <v>380</v>
      </c>
      <c r="C387" s="51"/>
      <c r="D387" s="33"/>
      <c r="E387" s="51"/>
      <c r="F387" s="52" t="s">
        <v>381</v>
      </c>
      <c r="G387" s="53" t="n">
        <v>5108</v>
      </c>
      <c r="H387" s="142"/>
      <c r="I387" s="142"/>
      <c r="J387" s="53" t="n">
        <v>5108</v>
      </c>
      <c r="K387" s="30" t="n">
        <f aca="false">J387/G387%</f>
        <v>100</v>
      </c>
    </row>
    <row r="388" customFormat="false" ht="15.75" hidden="false" customHeight="false" outlineLevel="0" collapsed="false">
      <c r="A388" s="22"/>
      <c r="B388" s="31" t="s">
        <v>386</v>
      </c>
      <c r="C388" s="51"/>
      <c r="D388" s="33" t="s">
        <v>387</v>
      </c>
      <c r="E388" s="51"/>
      <c r="F388" s="52"/>
      <c r="G388" s="35" t="n">
        <f aca="false">G393+G389</f>
        <v>1832</v>
      </c>
      <c r="H388" s="35" t="n">
        <f aca="false">H393</f>
        <v>700</v>
      </c>
      <c r="I388" s="35" t="n">
        <f aca="false">I393</f>
        <v>700</v>
      </c>
      <c r="J388" s="35" t="n">
        <f aca="false">J393+J389</f>
        <v>1754</v>
      </c>
      <c r="K388" s="30" t="n">
        <f aca="false">J388/G388%</f>
        <v>95.7423580786026</v>
      </c>
    </row>
    <row r="389" customFormat="false" ht="15.75" hidden="false" customHeight="false" outlineLevel="0" collapsed="false">
      <c r="A389" s="22"/>
      <c r="B389" s="255" t="s">
        <v>300</v>
      </c>
      <c r="C389" s="51"/>
      <c r="D389" s="33"/>
      <c r="E389" s="77" t="s">
        <v>301</v>
      </c>
      <c r="F389" s="52"/>
      <c r="G389" s="250" t="n">
        <f aca="false">G391</f>
        <v>350</v>
      </c>
      <c r="H389" s="60"/>
      <c r="I389" s="60"/>
      <c r="J389" s="250" t="n">
        <f aca="false">J391</f>
        <v>350</v>
      </c>
      <c r="K389" s="30" t="n">
        <f aca="false">J389/G389%</f>
        <v>100</v>
      </c>
    </row>
    <row r="390" customFormat="false" ht="31.5" hidden="false" customHeight="false" outlineLevel="0" collapsed="false">
      <c r="A390" s="22"/>
      <c r="B390" s="256" t="s">
        <v>388</v>
      </c>
      <c r="C390" s="51"/>
      <c r="D390" s="33"/>
      <c r="E390" s="77" t="s">
        <v>389</v>
      </c>
      <c r="F390" s="52"/>
      <c r="G390" s="78" t="n">
        <f aca="false">G391</f>
        <v>350</v>
      </c>
      <c r="H390" s="60"/>
      <c r="I390" s="60"/>
      <c r="J390" s="78" t="n">
        <f aca="false">J391</f>
        <v>350</v>
      </c>
      <c r="K390" s="30" t="n">
        <f aca="false">J390/G390%</f>
        <v>100</v>
      </c>
    </row>
    <row r="391" customFormat="false" ht="15.75" hidden="false" customHeight="false" outlineLevel="0" collapsed="false">
      <c r="A391" s="22"/>
      <c r="B391" s="50" t="s">
        <v>386</v>
      </c>
      <c r="C391" s="64"/>
      <c r="D391" s="244"/>
      <c r="E391" s="64"/>
      <c r="F391" s="46" t="s">
        <v>390</v>
      </c>
      <c r="G391" s="53" t="n">
        <v>350</v>
      </c>
      <c r="H391" s="60"/>
      <c r="I391" s="60"/>
      <c r="J391" s="53" t="n">
        <v>350</v>
      </c>
      <c r="K391" s="30" t="n">
        <f aca="false">J391/G391%</f>
        <v>100</v>
      </c>
    </row>
    <row r="392" customFormat="false" ht="15.75" hidden="false" customHeight="false" outlineLevel="0" collapsed="false">
      <c r="A392" s="22"/>
      <c r="B392" s="257" t="s">
        <v>391</v>
      </c>
      <c r="C392" s="39"/>
      <c r="D392" s="251"/>
      <c r="E392" s="39" t="s">
        <v>392</v>
      </c>
      <c r="F392" s="65"/>
      <c r="G392" s="73" t="n">
        <f aca="false">G393</f>
        <v>1482</v>
      </c>
      <c r="H392" s="112" t="n">
        <f aca="false">H393</f>
        <v>700</v>
      </c>
      <c r="I392" s="112" t="n">
        <f aca="false">I393</f>
        <v>700</v>
      </c>
      <c r="J392" s="73" t="n">
        <f aca="false">J393</f>
        <v>1404</v>
      </c>
      <c r="K392" s="30" t="n">
        <f aca="false">J392/G392%</f>
        <v>94.7368421052632</v>
      </c>
    </row>
    <row r="393" customFormat="false" ht="47.25" hidden="false" customHeight="true" outlineLevel="0" collapsed="false">
      <c r="A393" s="22"/>
      <c r="B393" s="76" t="s">
        <v>393</v>
      </c>
      <c r="C393" s="77"/>
      <c r="D393" s="251"/>
      <c r="E393" s="77" t="s">
        <v>394</v>
      </c>
      <c r="F393" s="192"/>
      <c r="G393" s="78" t="n">
        <f aca="false">G394</f>
        <v>1482</v>
      </c>
      <c r="H393" s="107" t="n">
        <f aca="false">H394</f>
        <v>700</v>
      </c>
      <c r="I393" s="107" t="n">
        <f aca="false">I394</f>
        <v>700</v>
      </c>
      <c r="J393" s="78" t="n">
        <f aca="false">J394</f>
        <v>1404</v>
      </c>
      <c r="K393" s="30" t="n">
        <f aca="false">J393/G393%</f>
        <v>94.7368421052632</v>
      </c>
    </row>
    <row r="394" customFormat="false" ht="23.25" hidden="false" customHeight="true" outlineLevel="0" collapsed="false">
      <c r="A394" s="22"/>
      <c r="B394" s="258" t="s">
        <v>386</v>
      </c>
      <c r="C394" s="64"/>
      <c r="D394" s="244"/>
      <c r="E394" s="64"/>
      <c r="F394" s="46" t="s">
        <v>390</v>
      </c>
      <c r="G394" s="218" t="n">
        <v>1482</v>
      </c>
      <c r="H394" s="259" t="n">
        <v>700</v>
      </c>
      <c r="I394" s="259" t="n">
        <v>700</v>
      </c>
      <c r="J394" s="218" t="n">
        <v>1404</v>
      </c>
      <c r="K394" s="30" t="n">
        <f aca="false">J394/G394%</f>
        <v>94.7368421052632</v>
      </c>
    </row>
    <row r="395" customFormat="false" ht="17.25" hidden="false" customHeight="true" outlineLevel="0" collapsed="false">
      <c r="A395" s="22"/>
      <c r="B395" s="23" t="s">
        <v>395</v>
      </c>
      <c r="C395" s="24" t="s">
        <v>396</v>
      </c>
      <c r="D395" s="25"/>
      <c r="E395" s="25"/>
      <c r="F395" s="260"/>
      <c r="G395" s="27" t="n">
        <f aca="false">G403+G399</f>
        <v>28347</v>
      </c>
      <c r="H395" s="261" t="n">
        <f aca="false">H403+H399+H418</f>
        <v>30074</v>
      </c>
      <c r="I395" s="27" t="n">
        <f aca="false">I403+I399+I418</f>
        <v>32239</v>
      </c>
      <c r="J395" s="27" t="n">
        <f aca="false">J403+J399</f>
        <v>28347</v>
      </c>
      <c r="K395" s="30" t="n">
        <f aca="false">J395/G395%</f>
        <v>100</v>
      </c>
    </row>
    <row r="396" customFormat="false" ht="15.75" hidden="true" customHeight="false" outlineLevel="0" collapsed="false">
      <c r="A396" s="22"/>
      <c r="B396" s="197" t="s">
        <v>193</v>
      </c>
      <c r="C396" s="58"/>
      <c r="D396" s="58" t="s">
        <v>194</v>
      </c>
      <c r="E396" s="58"/>
      <c r="F396" s="262"/>
      <c r="G396" s="263" t="n">
        <f aca="false">G397</f>
        <v>0</v>
      </c>
      <c r="H396" s="261"/>
      <c r="I396" s="264"/>
      <c r="J396" s="263" t="n">
        <f aca="false">J397</f>
        <v>0</v>
      </c>
      <c r="K396" s="30" t="e">
        <f aca="false">J396/G396%</f>
        <v>#DIV/0!</v>
      </c>
    </row>
    <row r="397" customFormat="false" ht="15.75" hidden="true" customHeight="false" outlineLevel="0" collapsed="false">
      <c r="A397" s="22"/>
      <c r="B397" s="265" t="s">
        <v>397</v>
      </c>
      <c r="C397" s="266"/>
      <c r="D397" s="71"/>
      <c r="E397" s="71" t="s">
        <v>398</v>
      </c>
      <c r="F397" s="267"/>
      <c r="G397" s="107" t="n">
        <f aca="false">G398</f>
        <v>0</v>
      </c>
      <c r="H397" s="261"/>
      <c r="I397" s="264"/>
      <c r="J397" s="107" t="n">
        <f aca="false">J398</f>
        <v>0</v>
      </c>
      <c r="K397" s="30" t="e">
        <f aca="false">J397/G397%</f>
        <v>#DIV/0!</v>
      </c>
    </row>
    <row r="398" customFormat="false" ht="15.75" hidden="true" customHeight="false" outlineLevel="0" collapsed="false">
      <c r="A398" s="22"/>
      <c r="B398" s="268" t="s">
        <v>197</v>
      </c>
      <c r="C398" s="269"/>
      <c r="D398" s="67"/>
      <c r="E398" s="67"/>
      <c r="F398" s="270" t="s">
        <v>198</v>
      </c>
      <c r="G398" s="104" t="n">
        <v>0</v>
      </c>
      <c r="H398" s="261"/>
      <c r="I398" s="264"/>
      <c r="J398" s="104" t="n">
        <v>0</v>
      </c>
      <c r="K398" s="30" t="e">
        <f aca="false">J398/G398%</f>
        <v>#DIV/0!</v>
      </c>
    </row>
    <row r="399" customFormat="false" ht="15.75" hidden="false" customHeight="false" outlineLevel="0" collapsed="false">
      <c r="A399" s="22"/>
      <c r="B399" s="271" t="s">
        <v>399</v>
      </c>
      <c r="C399" s="51"/>
      <c r="D399" s="33" t="s">
        <v>400</v>
      </c>
      <c r="E399" s="51"/>
      <c r="F399" s="245"/>
      <c r="G399" s="35" t="n">
        <f aca="false">G402</f>
        <v>28216</v>
      </c>
      <c r="H399" s="272" t="n">
        <f aca="false">H402</f>
        <v>30009</v>
      </c>
      <c r="I399" s="35" t="n">
        <f aca="false">I402</f>
        <v>32169</v>
      </c>
      <c r="J399" s="35" t="n">
        <f aca="false">J402</f>
        <v>28216</v>
      </c>
      <c r="K399" s="30" t="n">
        <f aca="false">J399/G399%</f>
        <v>100</v>
      </c>
    </row>
    <row r="400" customFormat="false" ht="18" hidden="false" customHeight="true" outlineLevel="0" collapsed="false">
      <c r="A400" s="22"/>
      <c r="B400" s="89" t="s">
        <v>401</v>
      </c>
      <c r="C400" s="67"/>
      <c r="D400" s="58"/>
      <c r="E400" s="71" t="s">
        <v>402</v>
      </c>
      <c r="F400" s="273"/>
      <c r="G400" s="73" t="n">
        <f aca="false">G402</f>
        <v>28216</v>
      </c>
      <c r="H400" s="274" t="n">
        <f aca="false">H402</f>
        <v>30009</v>
      </c>
      <c r="I400" s="112" t="n">
        <f aca="false">I402</f>
        <v>32169</v>
      </c>
      <c r="J400" s="73" t="n">
        <f aca="false">J402</f>
        <v>28216</v>
      </c>
      <c r="K400" s="30" t="n">
        <f aca="false">J400/G400%</f>
        <v>100</v>
      </c>
    </row>
    <row r="401" customFormat="false" ht="15.75" hidden="false" customHeight="true" outlineLevel="0" collapsed="false">
      <c r="A401" s="22"/>
      <c r="B401" s="76" t="s">
        <v>189</v>
      </c>
      <c r="C401" s="67"/>
      <c r="D401" s="58"/>
      <c r="E401" s="93" t="s">
        <v>403</v>
      </c>
      <c r="F401" s="275"/>
      <c r="G401" s="78" t="n">
        <f aca="false">G402</f>
        <v>28216</v>
      </c>
      <c r="H401" s="276" t="n">
        <f aca="false">H402</f>
        <v>30009</v>
      </c>
      <c r="I401" s="107" t="n">
        <f aca="false">I402</f>
        <v>32169</v>
      </c>
      <c r="J401" s="78" t="n">
        <f aca="false">J402</f>
        <v>28216</v>
      </c>
      <c r="K401" s="30" t="n">
        <f aca="false">J401/G401%</f>
        <v>100</v>
      </c>
    </row>
    <row r="402" customFormat="false" ht="15.75" hidden="false" customHeight="false" outlineLevel="0" collapsed="false">
      <c r="A402" s="22"/>
      <c r="B402" s="181" t="s">
        <v>168</v>
      </c>
      <c r="C402" s="67"/>
      <c r="D402" s="58"/>
      <c r="E402" s="67"/>
      <c r="F402" s="270" t="s">
        <v>169</v>
      </c>
      <c r="G402" s="110" t="n">
        <v>28216</v>
      </c>
      <c r="H402" s="277" t="n">
        <v>30009</v>
      </c>
      <c r="I402" s="104" t="n">
        <v>32169</v>
      </c>
      <c r="J402" s="110" t="n">
        <v>28216</v>
      </c>
      <c r="K402" s="30" t="n">
        <f aca="false">J402/G402%</f>
        <v>100</v>
      </c>
    </row>
    <row r="403" customFormat="false" ht="15.75" hidden="false" customHeight="false" outlineLevel="0" collapsed="false">
      <c r="A403" s="22"/>
      <c r="B403" s="31" t="s">
        <v>268</v>
      </c>
      <c r="C403" s="51"/>
      <c r="D403" s="33" t="s">
        <v>269</v>
      </c>
      <c r="E403" s="33"/>
      <c r="F403" s="278"/>
      <c r="G403" s="60" t="n">
        <f aca="false">G410+G404+G407</f>
        <v>131</v>
      </c>
      <c r="H403" s="279" t="n">
        <f aca="false">H416+H410+H404</f>
        <v>65</v>
      </c>
      <c r="I403" s="60" t="n">
        <f aca="false">I416+I410+I404</f>
        <v>70</v>
      </c>
      <c r="J403" s="60" t="n">
        <f aca="false">J410+J404+J407</f>
        <v>131</v>
      </c>
      <c r="K403" s="30" t="n">
        <f aca="false">J403/G403%</f>
        <v>100</v>
      </c>
    </row>
    <row r="404" customFormat="false" ht="15.75" hidden="true" customHeight="false" outlineLevel="0" collapsed="false">
      <c r="A404" s="22"/>
      <c r="B404" s="280" t="s">
        <v>216</v>
      </c>
      <c r="C404" s="51"/>
      <c r="D404" s="63"/>
      <c r="E404" s="39" t="s">
        <v>217</v>
      </c>
      <c r="F404" s="281"/>
      <c r="G404" s="112" t="n">
        <f aca="false">G406</f>
        <v>0</v>
      </c>
      <c r="H404" s="274" t="n">
        <f aca="false">H406</f>
        <v>0</v>
      </c>
      <c r="I404" s="112" t="n">
        <f aca="false">I406</f>
        <v>0</v>
      </c>
      <c r="J404" s="112" t="n">
        <f aca="false">J406</f>
        <v>0</v>
      </c>
      <c r="K404" s="30" t="e">
        <f aca="false">J404/G404%</f>
        <v>#DIV/0!</v>
      </c>
    </row>
    <row r="405" customFormat="false" ht="15.75" hidden="true" customHeight="false" outlineLevel="0" collapsed="false">
      <c r="A405" s="22"/>
      <c r="B405" s="76" t="s">
        <v>107</v>
      </c>
      <c r="C405" s="51"/>
      <c r="D405" s="63"/>
      <c r="E405" s="77" t="s">
        <v>404</v>
      </c>
      <c r="F405" s="281"/>
      <c r="G405" s="107" t="n">
        <f aca="false">G406</f>
        <v>0</v>
      </c>
      <c r="H405" s="276" t="n">
        <f aca="false">H406</f>
        <v>0</v>
      </c>
      <c r="I405" s="107" t="n">
        <f aca="false">I406</f>
        <v>0</v>
      </c>
      <c r="J405" s="107" t="n">
        <f aca="false">J406</f>
        <v>0</v>
      </c>
      <c r="K405" s="30" t="e">
        <f aca="false">J405/G405%</f>
        <v>#DIV/0!</v>
      </c>
    </row>
    <row r="406" customFormat="false" ht="15.75" hidden="true" customHeight="false" outlineLevel="0" collapsed="false">
      <c r="A406" s="22"/>
      <c r="B406" s="217" t="s">
        <v>107</v>
      </c>
      <c r="C406" s="51"/>
      <c r="D406" s="63"/>
      <c r="E406" s="63"/>
      <c r="F406" s="245" t="s">
        <v>220</v>
      </c>
      <c r="G406" s="104" t="n">
        <v>0</v>
      </c>
      <c r="H406" s="277" t="n">
        <v>0</v>
      </c>
      <c r="I406" s="104" t="n">
        <v>0</v>
      </c>
      <c r="J406" s="104" t="n">
        <v>0</v>
      </c>
      <c r="K406" s="30" t="e">
        <f aca="false">J406/G406%</f>
        <v>#DIV/0!</v>
      </c>
    </row>
    <row r="407" customFormat="false" ht="15.75" hidden="false" customHeight="false" outlineLevel="0" collapsed="false">
      <c r="A407" s="22"/>
      <c r="B407" s="282" t="s">
        <v>216</v>
      </c>
      <c r="C407" s="63"/>
      <c r="D407" s="63"/>
      <c r="E407" s="63" t="s">
        <v>217</v>
      </c>
      <c r="F407" s="40"/>
      <c r="G407" s="66" t="n">
        <f aca="false">G408</f>
        <v>95</v>
      </c>
      <c r="H407" s="277"/>
      <c r="I407" s="104"/>
      <c r="J407" s="66" t="n">
        <f aca="false">J408</f>
        <v>95</v>
      </c>
      <c r="K407" s="30" t="n">
        <f aca="false">J407/G407%</f>
        <v>100</v>
      </c>
    </row>
    <row r="408" customFormat="false" ht="15.75" hidden="false" customHeight="false" outlineLevel="0" collapsed="false">
      <c r="A408" s="22"/>
      <c r="B408" s="189" t="s">
        <v>107</v>
      </c>
      <c r="C408" s="51"/>
      <c r="D408" s="51"/>
      <c r="E408" s="51" t="s">
        <v>404</v>
      </c>
      <c r="F408" s="52"/>
      <c r="G408" s="142" t="n">
        <f aca="false">G409</f>
        <v>95</v>
      </c>
      <c r="H408" s="277"/>
      <c r="I408" s="104"/>
      <c r="J408" s="142" t="n">
        <f aca="false">J409</f>
        <v>95</v>
      </c>
      <c r="K408" s="30" t="n">
        <f aca="false">J408/G408%</f>
        <v>100</v>
      </c>
    </row>
    <row r="409" customFormat="false" ht="15.75" hidden="false" customHeight="false" outlineLevel="0" collapsed="false">
      <c r="A409" s="22"/>
      <c r="B409" s="283" t="s">
        <v>37</v>
      </c>
      <c r="C409" s="51"/>
      <c r="D409" s="51"/>
      <c r="E409" s="51"/>
      <c r="F409" s="141" t="s">
        <v>220</v>
      </c>
      <c r="G409" s="142" t="n">
        <v>95</v>
      </c>
      <c r="H409" s="277"/>
      <c r="I409" s="104"/>
      <c r="J409" s="142" t="n">
        <v>95</v>
      </c>
      <c r="K409" s="30" t="n">
        <f aca="false">J409/G409%</f>
        <v>100</v>
      </c>
    </row>
    <row r="410" customFormat="false" ht="15.75" hidden="false" customHeight="false" outlineLevel="0" collapsed="false">
      <c r="A410" s="22"/>
      <c r="B410" s="89" t="s">
        <v>56</v>
      </c>
      <c r="C410" s="39"/>
      <c r="D410" s="251"/>
      <c r="E410" s="39" t="s">
        <v>57</v>
      </c>
      <c r="F410" s="252"/>
      <c r="G410" s="101" t="n">
        <f aca="false">G413+G415</f>
        <v>36</v>
      </c>
      <c r="H410" s="284" t="n">
        <f aca="false">H411</f>
        <v>30</v>
      </c>
      <c r="I410" s="101" t="n">
        <f aca="false">I411</f>
        <v>35</v>
      </c>
      <c r="J410" s="101" t="n">
        <f aca="false">J413+J415</f>
        <v>36</v>
      </c>
      <c r="K410" s="30" t="n">
        <f aca="false">J410/G410%</f>
        <v>100</v>
      </c>
    </row>
    <row r="411" customFormat="false" ht="31.5" hidden="true" customHeight="false" outlineLevel="0" collapsed="false">
      <c r="A411" s="22"/>
      <c r="B411" s="76" t="s">
        <v>115</v>
      </c>
      <c r="C411" s="51"/>
      <c r="D411" s="33"/>
      <c r="E411" s="77" t="s">
        <v>116</v>
      </c>
      <c r="F411" s="285"/>
      <c r="G411" s="101" t="n">
        <f aca="false">G412</f>
        <v>0</v>
      </c>
      <c r="H411" s="276" t="n">
        <v>30</v>
      </c>
      <c r="I411" s="107" t="n">
        <f aca="false">I416</f>
        <v>35</v>
      </c>
      <c r="J411" s="101" t="n">
        <f aca="false">J412</f>
        <v>0</v>
      </c>
      <c r="K411" s="30" t="e">
        <f aca="false">J411/G411%</f>
        <v>#DIV/0!</v>
      </c>
    </row>
    <row r="412" customFormat="false" ht="15.75" hidden="true" customHeight="false" outlineLevel="0" collapsed="false">
      <c r="A412" s="22"/>
      <c r="B412" s="217" t="s">
        <v>107</v>
      </c>
      <c r="C412" s="51"/>
      <c r="D412" s="33"/>
      <c r="E412" s="51"/>
      <c r="F412" s="245" t="s">
        <v>220</v>
      </c>
      <c r="G412" s="180" t="n">
        <v>0</v>
      </c>
      <c r="H412" s="284" t="n">
        <v>30</v>
      </c>
      <c r="I412" s="101" t="n">
        <v>35</v>
      </c>
      <c r="J412" s="180" t="n">
        <v>0</v>
      </c>
      <c r="K412" s="30" t="e">
        <f aca="false">J412/G412%</f>
        <v>#DIV/0!</v>
      </c>
    </row>
    <row r="413" customFormat="false" ht="34.9" hidden="false" customHeight="true" outlineLevel="0" collapsed="false">
      <c r="A413" s="22"/>
      <c r="B413" s="76" t="s">
        <v>405</v>
      </c>
      <c r="C413" s="51"/>
      <c r="D413" s="33"/>
      <c r="E413" s="77" t="s">
        <v>116</v>
      </c>
      <c r="F413" s="245"/>
      <c r="G413" s="204" t="n">
        <f aca="false">G414</f>
        <v>30</v>
      </c>
      <c r="H413" s="284"/>
      <c r="I413" s="101"/>
      <c r="J413" s="204" t="n">
        <f aca="false">J414</f>
        <v>30</v>
      </c>
      <c r="K413" s="30" t="n">
        <f aca="false">J413/G413%</f>
        <v>100</v>
      </c>
    </row>
    <row r="414" customFormat="false" ht="15.75" hidden="false" customHeight="false" outlineLevel="0" collapsed="false">
      <c r="A414" s="22"/>
      <c r="B414" s="286" t="s">
        <v>107</v>
      </c>
      <c r="C414" s="51"/>
      <c r="D414" s="33"/>
      <c r="E414" s="51"/>
      <c r="F414" s="245" t="s">
        <v>220</v>
      </c>
      <c r="G414" s="218" t="n">
        <v>30</v>
      </c>
      <c r="H414" s="284"/>
      <c r="I414" s="101"/>
      <c r="J414" s="218" t="n">
        <v>30</v>
      </c>
      <c r="K414" s="30" t="n">
        <f aca="false">J414/G414%</f>
        <v>100</v>
      </c>
    </row>
    <row r="415" customFormat="false" ht="31.5" hidden="false" customHeight="false" outlineLevel="0" collapsed="false">
      <c r="A415" s="22"/>
      <c r="B415" s="100" t="s">
        <v>406</v>
      </c>
      <c r="C415" s="67"/>
      <c r="D415" s="58"/>
      <c r="E415" s="93" t="s">
        <v>59</v>
      </c>
      <c r="F415" s="275"/>
      <c r="G415" s="204" t="n">
        <f aca="false">G416</f>
        <v>6</v>
      </c>
      <c r="H415" s="284" t="n">
        <v>35</v>
      </c>
      <c r="I415" s="101" t="n">
        <v>35</v>
      </c>
      <c r="J415" s="204" t="n">
        <f aca="false">J416</f>
        <v>6</v>
      </c>
      <c r="K415" s="30" t="n">
        <f aca="false">J415/G415%</f>
        <v>100</v>
      </c>
    </row>
    <row r="416" customFormat="false" ht="15" hidden="false" customHeight="true" outlineLevel="0" collapsed="false">
      <c r="A416" s="22"/>
      <c r="B416" s="287" t="s">
        <v>107</v>
      </c>
      <c r="C416" s="288"/>
      <c r="D416" s="289"/>
      <c r="E416" s="288"/>
      <c r="F416" s="290" t="s">
        <v>220</v>
      </c>
      <c r="G416" s="291" t="n">
        <v>6</v>
      </c>
      <c r="H416" s="292" t="n">
        <v>35</v>
      </c>
      <c r="I416" s="293" t="n">
        <v>35</v>
      </c>
      <c r="J416" s="291" t="n">
        <v>6</v>
      </c>
      <c r="K416" s="30" t="n">
        <f aca="false">J416/G416%</f>
        <v>100</v>
      </c>
    </row>
    <row r="417" customFormat="false" ht="12.75" hidden="true" customHeight="true" outlineLevel="0" collapsed="false">
      <c r="A417" s="22"/>
      <c r="B417" s="197" t="s">
        <v>291</v>
      </c>
      <c r="C417" s="67"/>
      <c r="D417" s="58" t="s">
        <v>292</v>
      </c>
      <c r="E417" s="67"/>
      <c r="F417" s="270"/>
      <c r="G417" s="60" t="n">
        <f aca="false">G418</f>
        <v>0</v>
      </c>
      <c r="H417" s="279" t="n">
        <f aca="false">H418</f>
        <v>0</v>
      </c>
      <c r="I417" s="60" t="n">
        <f aca="false">I418</f>
        <v>0</v>
      </c>
      <c r="J417" s="60" t="n">
        <f aca="false">J418</f>
        <v>0</v>
      </c>
      <c r="K417" s="30" t="e">
        <f aca="false">J417/G417%</f>
        <v>#DIV/0!</v>
      </c>
    </row>
    <row r="418" customFormat="false" ht="15.75" hidden="true" customHeight="false" outlineLevel="0" collapsed="false">
      <c r="A418" s="22"/>
      <c r="B418" s="89" t="s">
        <v>99</v>
      </c>
      <c r="C418" s="39"/>
      <c r="D418" s="39"/>
      <c r="E418" s="39" t="s">
        <v>100</v>
      </c>
      <c r="F418" s="252"/>
      <c r="G418" s="66" t="n">
        <f aca="false">G421</f>
        <v>0</v>
      </c>
      <c r="H418" s="294" t="n">
        <f aca="false">H421</f>
        <v>0</v>
      </c>
      <c r="I418" s="66" t="n">
        <f aca="false">I421</f>
        <v>0</v>
      </c>
      <c r="J418" s="66" t="n">
        <f aca="false">J421</f>
        <v>0</v>
      </c>
      <c r="K418" s="30" t="e">
        <f aca="false">J418/G418%</f>
        <v>#DIV/0!</v>
      </c>
    </row>
    <row r="419" customFormat="false" ht="15.75" hidden="true" customHeight="false" outlineLevel="0" collapsed="false">
      <c r="A419" s="22"/>
      <c r="B419" s="76" t="s">
        <v>407</v>
      </c>
      <c r="C419" s="51"/>
      <c r="D419" s="51"/>
      <c r="E419" s="77" t="s">
        <v>408</v>
      </c>
      <c r="F419" s="245"/>
      <c r="G419" s="101" t="n">
        <f aca="false">G421</f>
        <v>0</v>
      </c>
      <c r="H419" s="284" t="n">
        <f aca="false">H421</f>
        <v>0</v>
      </c>
      <c r="I419" s="101" t="n">
        <f aca="false">I421</f>
        <v>0</v>
      </c>
      <c r="J419" s="101" t="n">
        <f aca="false">J421</f>
        <v>0</v>
      </c>
      <c r="K419" s="30" t="e">
        <f aca="false">J419/G419%</f>
        <v>#DIV/0!</v>
      </c>
    </row>
    <row r="420" customFormat="false" ht="15.75" hidden="true" customHeight="false" outlineLevel="0" collapsed="false">
      <c r="A420" s="22"/>
      <c r="B420" s="76" t="s">
        <v>293</v>
      </c>
      <c r="C420" s="51"/>
      <c r="D420" s="51"/>
      <c r="E420" s="77" t="s">
        <v>294</v>
      </c>
      <c r="F420" s="245"/>
      <c r="G420" s="107" t="n">
        <f aca="false">G421</f>
        <v>0</v>
      </c>
      <c r="H420" s="276" t="n">
        <f aca="false">H421</f>
        <v>0</v>
      </c>
      <c r="I420" s="107" t="n">
        <f aca="false">I421</f>
        <v>0</v>
      </c>
      <c r="J420" s="107" t="n">
        <f aca="false">J421</f>
        <v>0</v>
      </c>
      <c r="K420" s="30" t="e">
        <f aca="false">J420/G420%</f>
        <v>#DIV/0!</v>
      </c>
    </row>
    <row r="421" customFormat="false" ht="16.5" hidden="true" customHeight="false" outlineLevel="0" collapsed="false">
      <c r="A421" s="22"/>
      <c r="B421" s="295" t="s">
        <v>107</v>
      </c>
      <c r="C421" s="288"/>
      <c r="D421" s="288"/>
      <c r="E421" s="288"/>
      <c r="F421" s="290" t="s">
        <v>220</v>
      </c>
      <c r="G421" s="293" t="n">
        <v>0</v>
      </c>
      <c r="H421" s="292" t="n">
        <v>0</v>
      </c>
      <c r="I421" s="293" t="n">
        <v>0</v>
      </c>
      <c r="J421" s="293" t="n">
        <v>0</v>
      </c>
      <c r="K421" s="30" t="e">
        <f aca="false">J421/G421%</f>
        <v>#DIV/0!</v>
      </c>
    </row>
    <row r="422" customFormat="false" ht="15.75" hidden="false" customHeight="false" outlineLevel="0" collapsed="false">
      <c r="A422" s="22"/>
      <c r="B422" s="296" t="s">
        <v>409</v>
      </c>
      <c r="C422" s="269" t="s">
        <v>410</v>
      </c>
      <c r="D422" s="67"/>
      <c r="E422" s="67"/>
      <c r="F422" s="68"/>
      <c r="G422" s="264" t="n">
        <f aca="false">G427+G431+G439+G449+G480+G498+G529+G423+G435+G525</f>
        <v>275134</v>
      </c>
      <c r="H422" s="264" t="e">
        <f aca="false">H431+H439+H449+H480+H498+H529+#REF!</f>
        <v>#REF!</v>
      </c>
      <c r="I422" s="264" t="e">
        <f aca="false">I431+I439+I449+I480+I498+I529+#REF!</f>
        <v>#REF!</v>
      </c>
      <c r="J422" s="264" t="n">
        <f aca="false">J427+J431+J439+J449+J480+J498+J529+J423+J435+J525</f>
        <v>273564</v>
      </c>
      <c r="K422" s="30" t="n">
        <f aca="false">J422/G422%</f>
        <v>99.429368962033</v>
      </c>
    </row>
    <row r="423" customFormat="false" ht="15.75" hidden="false" customHeight="false" outlineLevel="0" collapsed="false">
      <c r="A423" s="22"/>
      <c r="B423" s="56" t="s">
        <v>39</v>
      </c>
      <c r="C423" s="58"/>
      <c r="D423" s="58" t="s">
        <v>40</v>
      </c>
      <c r="E423" s="58"/>
      <c r="F423" s="111"/>
      <c r="G423" s="35" t="n">
        <f aca="false">G424</f>
        <v>450</v>
      </c>
      <c r="H423" s="35" t="n">
        <f aca="false">H425</f>
        <v>0</v>
      </c>
      <c r="I423" s="35" t="n">
        <f aca="false">I425</f>
        <v>0</v>
      </c>
      <c r="J423" s="35" t="n">
        <f aca="false">J424</f>
        <v>450</v>
      </c>
      <c r="K423" s="30" t="n">
        <f aca="false">J423/G423%</f>
        <v>100</v>
      </c>
    </row>
    <row r="424" customFormat="false" ht="15.75" hidden="false" customHeight="false" outlineLevel="0" collapsed="false">
      <c r="A424" s="22"/>
      <c r="B424" s="89" t="s">
        <v>52</v>
      </c>
      <c r="C424" s="67"/>
      <c r="D424" s="67"/>
      <c r="E424" s="71" t="s">
        <v>53</v>
      </c>
      <c r="F424" s="68"/>
      <c r="G424" s="66" t="n">
        <f aca="false">G426</f>
        <v>450</v>
      </c>
      <c r="H424" s="97"/>
      <c r="I424" s="98"/>
      <c r="J424" s="66" t="n">
        <f aca="false">J426</f>
        <v>450</v>
      </c>
      <c r="K424" s="30" t="n">
        <f aca="false">J424/G424%</f>
        <v>100</v>
      </c>
    </row>
    <row r="425" customFormat="false" ht="15.75" hidden="false" customHeight="false" outlineLevel="0" collapsed="false">
      <c r="A425" s="22"/>
      <c r="B425" s="76" t="s">
        <v>54</v>
      </c>
      <c r="C425" s="67"/>
      <c r="D425" s="67"/>
      <c r="E425" s="93" t="s">
        <v>55</v>
      </c>
      <c r="F425" s="68"/>
      <c r="G425" s="107" t="n">
        <f aca="false">G426</f>
        <v>450</v>
      </c>
      <c r="H425" s="97"/>
      <c r="I425" s="98"/>
      <c r="J425" s="107" t="n">
        <f aca="false">J426</f>
        <v>450</v>
      </c>
      <c r="K425" s="30" t="n">
        <f aca="false">J425/G425%</f>
        <v>100</v>
      </c>
    </row>
    <row r="426" customFormat="false" ht="20.25" hidden="false" customHeight="true" outlineLevel="0" collapsed="false">
      <c r="A426" s="22"/>
      <c r="B426" s="268" t="s">
        <v>45</v>
      </c>
      <c r="C426" s="67"/>
      <c r="D426" s="67"/>
      <c r="E426" s="93"/>
      <c r="F426" s="68" t="s">
        <v>23</v>
      </c>
      <c r="G426" s="47" t="n">
        <v>450</v>
      </c>
      <c r="H426" s="97"/>
      <c r="I426" s="98"/>
      <c r="J426" s="47" t="n">
        <v>450</v>
      </c>
      <c r="K426" s="30" t="n">
        <f aca="false">J426/G426%</f>
        <v>100</v>
      </c>
    </row>
    <row r="427" customFormat="false" ht="15.75" hidden="false" customHeight="false" outlineLevel="0" collapsed="false">
      <c r="A427" s="22"/>
      <c r="B427" s="197" t="s">
        <v>68</v>
      </c>
      <c r="C427" s="58"/>
      <c r="D427" s="58" t="s">
        <v>69</v>
      </c>
      <c r="E427" s="58"/>
      <c r="F427" s="111"/>
      <c r="G427" s="35" t="n">
        <f aca="false">G428</f>
        <v>542</v>
      </c>
      <c r="H427" s="35" t="n">
        <f aca="false">H428</f>
        <v>0</v>
      </c>
      <c r="I427" s="35" t="n">
        <f aca="false">I428</f>
        <v>0</v>
      </c>
      <c r="J427" s="35" t="n">
        <f aca="false">J428</f>
        <v>539</v>
      </c>
      <c r="K427" s="30" t="n">
        <f aca="false">J427/G427%</f>
        <v>99.4464944649447</v>
      </c>
    </row>
    <row r="428" customFormat="false" ht="15.75" hidden="false" customHeight="false" outlineLevel="0" collapsed="false">
      <c r="A428" s="22"/>
      <c r="B428" s="297" t="s">
        <v>70</v>
      </c>
      <c r="C428" s="70"/>
      <c r="D428" s="70"/>
      <c r="E428" s="71" t="s">
        <v>71</v>
      </c>
      <c r="F428" s="72"/>
      <c r="G428" s="66" t="n">
        <f aca="false">G430</f>
        <v>542</v>
      </c>
      <c r="H428" s="66" t="n">
        <f aca="false">H430</f>
        <v>0</v>
      </c>
      <c r="I428" s="66" t="n">
        <f aca="false">I430</f>
        <v>0</v>
      </c>
      <c r="J428" s="66" t="n">
        <f aca="false">J430</f>
        <v>539</v>
      </c>
      <c r="K428" s="30" t="n">
        <f aca="false">J428/G428%</f>
        <v>99.4464944649447</v>
      </c>
    </row>
    <row r="429" customFormat="false" ht="31.5" hidden="false" customHeight="false" outlineLevel="0" collapsed="false">
      <c r="A429" s="22"/>
      <c r="B429" s="187" t="s">
        <v>72</v>
      </c>
      <c r="C429" s="298"/>
      <c r="D429" s="93"/>
      <c r="E429" s="93" t="s">
        <v>73</v>
      </c>
      <c r="F429" s="99"/>
      <c r="G429" s="107" t="n">
        <f aca="false">G430</f>
        <v>542</v>
      </c>
      <c r="H429" s="107" t="n">
        <f aca="false">H430</f>
        <v>0</v>
      </c>
      <c r="I429" s="107" t="n">
        <f aca="false">I430</f>
        <v>0</v>
      </c>
      <c r="J429" s="107" t="n">
        <f aca="false">J430</f>
        <v>539</v>
      </c>
      <c r="K429" s="30" t="n">
        <f aca="false">J429/G429%</f>
        <v>99.4464944649447</v>
      </c>
    </row>
    <row r="430" customFormat="false" ht="15.75" hidden="false" customHeight="false" outlineLevel="0" collapsed="false">
      <c r="A430" s="22"/>
      <c r="B430" s="268" t="s">
        <v>45</v>
      </c>
      <c r="C430" s="269"/>
      <c r="D430" s="67"/>
      <c r="E430" s="67"/>
      <c r="F430" s="68" t="s">
        <v>23</v>
      </c>
      <c r="G430" s="104" t="n">
        <v>542</v>
      </c>
      <c r="H430" s="104"/>
      <c r="I430" s="104"/>
      <c r="J430" s="104" t="n">
        <v>539</v>
      </c>
      <c r="K430" s="30" t="n">
        <f aca="false">J430/G430%</f>
        <v>99.4464944649447</v>
      </c>
    </row>
    <row r="431" customFormat="false" ht="15.75" hidden="true" customHeight="false" outlineLevel="0" collapsed="false">
      <c r="A431" s="22"/>
      <c r="B431" s="31" t="s">
        <v>170</v>
      </c>
      <c r="C431" s="269"/>
      <c r="D431" s="58" t="s">
        <v>171</v>
      </c>
      <c r="E431" s="58"/>
      <c r="F431" s="111"/>
      <c r="G431" s="60" t="n">
        <f aca="false">G434</f>
        <v>0</v>
      </c>
      <c r="H431" s="60" t="n">
        <f aca="false">H434</f>
        <v>60</v>
      </c>
      <c r="I431" s="60" t="n">
        <f aca="false">I434</f>
        <v>60</v>
      </c>
      <c r="J431" s="60" t="n">
        <f aca="false">J434</f>
        <v>0</v>
      </c>
      <c r="K431" s="30" t="e">
        <f aca="false">J431/G431%</f>
        <v>#DIV/0!</v>
      </c>
    </row>
    <row r="432" customFormat="false" ht="15.75" hidden="true" customHeight="false" outlineLevel="0" collapsed="false">
      <c r="A432" s="22"/>
      <c r="B432" s="89" t="s">
        <v>172</v>
      </c>
      <c r="C432" s="266"/>
      <c r="D432" s="71"/>
      <c r="E432" s="71" t="s">
        <v>173</v>
      </c>
      <c r="F432" s="99"/>
      <c r="G432" s="112" t="n">
        <f aca="false">G433</f>
        <v>0</v>
      </c>
      <c r="H432" s="112" t="n">
        <f aca="false">H433</f>
        <v>60</v>
      </c>
      <c r="I432" s="112" t="n">
        <v>60</v>
      </c>
      <c r="J432" s="112" t="n">
        <f aca="false">J433</f>
        <v>0</v>
      </c>
      <c r="K432" s="30" t="e">
        <f aca="false">J432/G432%</f>
        <v>#DIV/0!</v>
      </c>
    </row>
    <row r="433" customFormat="false" ht="15.75" hidden="true" customHeight="false" outlineLevel="0" collapsed="false">
      <c r="A433" s="22"/>
      <c r="B433" s="100" t="s">
        <v>174</v>
      </c>
      <c r="C433" s="269"/>
      <c r="D433" s="67"/>
      <c r="E433" s="93" t="s">
        <v>175</v>
      </c>
      <c r="F433" s="68"/>
      <c r="G433" s="107" t="n">
        <f aca="false">G434</f>
        <v>0</v>
      </c>
      <c r="H433" s="107" t="n">
        <f aca="false">H434</f>
        <v>60</v>
      </c>
      <c r="I433" s="107" t="n">
        <v>60</v>
      </c>
      <c r="J433" s="107" t="n">
        <f aca="false">J434</f>
        <v>0</v>
      </c>
      <c r="K433" s="30" t="e">
        <f aca="false">J433/G433%</f>
        <v>#DIV/0!</v>
      </c>
    </row>
    <row r="434" customFormat="false" ht="15.75" hidden="true" customHeight="false" outlineLevel="0" collapsed="false">
      <c r="A434" s="22"/>
      <c r="B434" s="50" t="s">
        <v>174</v>
      </c>
      <c r="C434" s="269"/>
      <c r="D434" s="67"/>
      <c r="E434" s="67"/>
      <c r="F434" s="68" t="s">
        <v>176</v>
      </c>
      <c r="G434" s="104" t="n">
        <v>0</v>
      </c>
      <c r="H434" s="104" t="n">
        <v>60</v>
      </c>
      <c r="I434" s="104" t="n">
        <v>60</v>
      </c>
      <c r="J434" s="104" t="n">
        <v>0</v>
      </c>
      <c r="K434" s="30" t="e">
        <f aca="false">J434/G434%</f>
        <v>#DIV/0!</v>
      </c>
    </row>
    <row r="435" customFormat="false" ht="15.75" hidden="false" customHeight="false" outlineLevel="0" collapsed="false">
      <c r="A435" s="22"/>
      <c r="B435" s="31" t="s">
        <v>170</v>
      </c>
      <c r="C435" s="67"/>
      <c r="D435" s="58" t="s">
        <v>171</v>
      </c>
      <c r="E435" s="67"/>
      <c r="F435" s="68"/>
      <c r="G435" s="73" t="n">
        <f aca="false">G437</f>
        <v>40</v>
      </c>
      <c r="H435" s="61" t="n">
        <f aca="false">SUM(H436)</f>
        <v>208</v>
      </c>
      <c r="I435" s="62" t="n">
        <f aca="false">SUM(I436)</f>
        <v>208</v>
      </c>
      <c r="J435" s="73" t="n">
        <f aca="false">J437</f>
        <v>40</v>
      </c>
      <c r="K435" s="30" t="n">
        <f aca="false">J435/G435%</f>
        <v>100</v>
      </c>
    </row>
    <row r="436" customFormat="false" ht="15.75" hidden="false" customHeight="false" outlineLevel="0" collapsed="false">
      <c r="A436" s="22"/>
      <c r="B436" s="69" t="s">
        <v>172</v>
      </c>
      <c r="C436" s="70"/>
      <c r="D436" s="70"/>
      <c r="E436" s="71" t="s">
        <v>173</v>
      </c>
      <c r="F436" s="72"/>
      <c r="G436" s="73" t="n">
        <f aca="false">G438</f>
        <v>40</v>
      </c>
      <c r="H436" s="74" t="n">
        <f aca="false">H438</f>
        <v>208</v>
      </c>
      <c r="I436" s="75" t="n">
        <f aca="false">I438</f>
        <v>208</v>
      </c>
      <c r="J436" s="73" t="n">
        <f aca="false">J438</f>
        <v>40</v>
      </c>
      <c r="K436" s="30" t="n">
        <f aca="false">J436/G436%</f>
        <v>100</v>
      </c>
    </row>
    <row r="437" customFormat="false" ht="15.75" hidden="false" customHeight="false" outlineLevel="0" collapsed="false">
      <c r="A437" s="22"/>
      <c r="B437" s="100" t="s">
        <v>174</v>
      </c>
      <c r="C437" s="93"/>
      <c r="D437" s="93"/>
      <c r="E437" s="93" t="s">
        <v>175</v>
      </c>
      <c r="F437" s="94"/>
      <c r="G437" s="78" t="n">
        <f aca="false">G438</f>
        <v>40</v>
      </c>
      <c r="H437" s="79" t="n">
        <f aca="false">H438</f>
        <v>208</v>
      </c>
      <c r="I437" s="80" t="n">
        <f aca="false">I438</f>
        <v>208</v>
      </c>
      <c r="J437" s="78" t="n">
        <f aca="false">J438</f>
        <v>40</v>
      </c>
      <c r="K437" s="30" t="n">
        <f aca="false">J437/G437%</f>
        <v>100</v>
      </c>
    </row>
    <row r="438" customFormat="false" ht="15.75" hidden="false" customHeight="false" outlineLevel="0" collapsed="false">
      <c r="A438" s="22"/>
      <c r="B438" s="113" t="s">
        <v>174</v>
      </c>
      <c r="C438" s="67"/>
      <c r="D438" s="67"/>
      <c r="E438" s="67"/>
      <c r="F438" s="68" t="s">
        <v>176</v>
      </c>
      <c r="G438" s="110" t="n">
        <v>40</v>
      </c>
      <c r="H438" s="105" t="n">
        <v>208</v>
      </c>
      <c r="I438" s="106" t="n">
        <v>208</v>
      </c>
      <c r="J438" s="110" t="n">
        <v>40</v>
      </c>
      <c r="K438" s="30" t="n">
        <f aca="false">J438/G438%</f>
        <v>100</v>
      </c>
    </row>
    <row r="439" customFormat="false" ht="15.75" hidden="false" customHeight="false" outlineLevel="0" collapsed="false">
      <c r="A439" s="22"/>
      <c r="B439" s="197" t="s">
        <v>179</v>
      </c>
      <c r="C439" s="269"/>
      <c r="D439" s="58" t="s">
        <v>180</v>
      </c>
      <c r="E439" s="67"/>
      <c r="F439" s="68"/>
      <c r="G439" s="60" t="n">
        <f aca="false">G440+G443+G446</f>
        <v>79450</v>
      </c>
      <c r="H439" s="60" t="n">
        <f aca="false">H440</f>
        <v>65791</v>
      </c>
      <c r="I439" s="60" t="n">
        <f aca="false">I440</f>
        <v>66671</v>
      </c>
      <c r="J439" s="60" t="n">
        <f aca="false">J440+J443+J446</f>
        <v>78691</v>
      </c>
      <c r="K439" s="30" t="n">
        <f aca="false">J439/G439%</f>
        <v>99.0446821900566</v>
      </c>
    </row>
    <row r="440" customFormat="false" ht="15.75" hidden="false" customHeight="false" outlineLevel="0" collapsed="false">
      <c r="A440" s="22"/>
      <c r="B440" s="265" t="s">
        <v>411</v>
      </c>
      <c r="C440" s="269"/>
      <c r="D440" s="70"/>
      <c r="E440" s="71" t="s">
        <v>412</v>
      </c>
      <c r="F440" s="99"/>
      <c r="G440" s="78" t="n">
        <f aca="false">G441</f>
        <v>79450</v>
      </c>
      <c r="H440" s="66" t="n">
        <f aca="false">H442</f>
        <v>65791</v>
      </c>
      <c r="I440" s="66" t="n">
        <f aca="false">I442</f>
        <v>66671</v>
      </c>
      <c r="J440" s="78" t="n">
        <f aca="false">J441</f>
        <v>78691</v>
      </c>
      <c r="K440" s="30" t="n">
        <f aca="false">J440/G440%</f>
        <v>99.0446821900566</v>
      </c>
    </row>
    <row r="441" customFormat="false" ht="15.75" hidden="false" customHeight="false" outlineLevel="0" collapsed="false">
      <c r="A441" s="22"/>
      <c r="B441" s="189" t="s">
        <v>189</v>
      </c>
      <c r="C441" s="269"/>
      <c r="D441" s="67"/>
      <c r="E441" s="93" t="s">
        <v>413</v>
      </c>
      <c r="F441" s="68"/>
      <c r="G441" s="78" t="n">
        <f aca="false">G442</f>
        <v>79450</v>
      </c>
      <c r="H441" s="107" t="n">
        <f aca="false">H442</f>
        <v>65791</v>
      </c>
      <c r="I441" s="107" t="n">
        <f aca="false">I442</f>
        <v>66671</v>
      </c>
      <c r="J441" s="78" t="n">
        <f aca="false">J442</f>
        <v>78691</v>
      </c>
      <c r="K441" s="30" t="n">
        <f aca="false">J441/G441%</f>
        <v>99.0446821900566</v>
      </c>
    </row>
    <row r="442" customFormat="false" ht="15.75" hidden="false" customHeight="false" outlineLevel="0" collapsed="false">
      <c r="A442" s="22"/>
      <c r="B442" s="181" t="s">
        <v>168</v>
      </c>
      <c r="C442" s="269"/>
      <c r="D442" s="67"/>
      <c r="E442" s="67"/>
      <c r="F442" s="68" t="s">
        <v>169</v>
      </c>
      <c r="G442" s="110" t="n">
        <v>79450</v>
      </c>
      <c r="H442" s="104" t="n">
        <v>65791</v>
      </c>
      <c r="I442" s="104" t="n">
        <v>66671</v>
      </c>
      <c r="J442" s="110" t="n">
        <v>78691</v>
      </c>
      <c r="K442" s="30" t="n">
        <f aca="false">J442/G442%</f>
        <v>99.0446821900566</v>
      </c>
    </row>
    <row r="443" customFormat="false" ht="15.75" hidden="true" customHeight="false" outlineLevel="0" collapsed="false">
      <c r="A443" s="22"/>
      <c r="B443" s="299" t="s">
        <v>148</v>
      </c>
      <c r="C443" s="269"/>
      <c r="D443" s="70"/>
      <c r="E443" s="70" t="s">
        <v>149</v>
      </c>
      <c r="F443" s="72"/>
      <c r="G443" s="73" t="n">
        <f aca="false">G444</f>
        <v>0</v>
      </c>
      <c r="H443" s="208"/>
      <c r="I443" s="208"/>
      <c r="J443" s="73"/>
      <c r="K443" s="30" t="e">
        <f aca="false">J443/G443%</f>
        <v>#DIV/0!</v>
      </c>
    </row>
    <row r="444" customFormat="false" ht="15.75" hidden="true" customHeight="false" outlineLevel="0" collapsed="false">
      <c r="A444" s="22"/>
      <c r="B444" s="181" t="s">
        <v>148</v>
      </c>
      <c r="C444" s="269"/>
      <c r="D444" s="67"/>
      <c r="E444" s="67" t="s">
        <v>150</v>
      </c>
      <c r="F444" s="68"/>
      <c r="G444" s="78" t="n">
        <f aca="false">G445</f>
        <v>0</v>
      </c>
      <c r="H444" s="104"/>
      <c r="I444" s="104"/>
      <c r="J444" s="78"/>
      <c r="K444" s="30" t="e">
        <f aca="false">J444/G444%</f>
        <v>#DIV/0!</v>
      </c>
    </row>
    <row r="445" customFormat="false" ht="15.75" hidden="true" customHeight="false" outlineLevel="0" collapsed="false">
      <c r="A445" s="22"/>
      <c r="B445" s="181" t="s">
        <v>80</v>
      </c>
      <c r="C445" s="269"/>
      <c r="D445" s="67"/>
      <c r="E445" s="67"/>
      <c r="F445" s="68" t="s">
        <v>81</v>
      </c>
      <c r="G445" s="110" t="n">
        <v>0</v>
      </c>
      <c r="H445" s="104"/>
      <c r="I445" s="104"/>
      <c r="J445" s="110"/>
      <c r="K445" s="30" t="e">
        <f aca="false">J445/G445%</f>
        <v>#DIV/0!</v>
      </c>
    </row>
    <row r="446" customFormat="false" ht="15.75" hidden="true" customHeight="false" outlineLevel="0" collapsed="false">
      <c r="A446" s="22"/>
      <c r="B446" s="299" t="s">
        <v>414</v>
      </c>
      <c r="C446" s="269"/>
      <c r="D446" s="70"/>
      <c r="E446" s="70" t="s">
        <v>57</v>
      </c>
      <c r="F446" s="72"/>
      <c r="G446" s="73" t="n">
        <f aca="false">G447</f>
        <v>0</v>
      </c>
      <c r="H446" s="208"/>
      <c r="I446" s="208"/>
      <c r="J446" s="73"/>
      <c r="K446" s="30" t="e">
        <f aca="false">J446/G446%</f>
        <v>#DIV/0!</v>
      </c>
    </row>
    <row r="447" customFormat="false" ht="15.75" hidden="true" customHeight="false" outlineLevel="0" collapsed="false">
      <c r="A447" s="22"/>
      <c r="B447" s="181" t="s">
        <v>415</v>
      </c>
      <c r="C447" s="269"/>
      <c r="D447" s="67"/>
      <c r="E447" s="67" t="s">
        <v>161</v>
      </c>
      <c r="F447" s="68"/>
      <c r="G447" s="78" t="n">
        <f aca="false">G448</f>
        <v>0</v>
      </c>
      <c r="H447" s="104"/>
      <c r="I447" s="104"/>
      <c r="J447" s="78"/>
      <c r="K447" s="30" t="e">
        <f aca="false">J447/G447%</f>
        <v>#DIV/0!</v>
      </c>
    </row>
    <row r="448" customFormat="false" ht="15.75" hidden="true" customHeight="false" outlineLevel="0" collapsed="false">
      <c r="A448" s="22"/>
      <c r="B448" s="181" t="s">
        <v>80</v>
      </c>
      <c r="C448" s="269"/>
      <c r="D448" s="67"/>
      <c r="E448" s="67"/>
      <c r="F448" s="68" t="s">
        <v>81</v>
      </c>
      <c r="G448" s="110" t="n">
        <v>0</v>
      </c>
      <c r="H448" s="104"/>
      <c r="I448" s="104"/>
      <c r="J448" s="110"/>
      <c r="K448" s="30" t="e">
        <f aca="false">J448/G448%</f>
        <v>#DIV/0!</v>
      </c>
    </row>
    <row r="449" customFormat="false" ht="15.75" hidden="false" customHeight="false" outlineLevel="0" collapsed="false">
      <c r="A449" s="22"/>
      <c r="B449" s="31" t="s">
        <v>185</v>
      </c>
      <c r="C449" s="51"/>
      <c r="D449" s="33" t="s">
        <v>186</v>
      </c>
      <c r="E449" s="32"/>
      <c r="F449" s="34"/>
      <c r="G449" s="35" t="n">
        <f aca="false">G450+G453+G456+G459+G462+G465+G468+G471+G476</f>
        <v>152046</v>
      </c>
      <c r="H449" s="35" t="e">
        <f aca="false">H450+H453+H456+H459+#REF!</f>
        <v>#REF!</v>
      </c>
      <c r="I449" s="35" t="e">
        <f aca="false">I450+I453+I456+I459+#REF!</f>
        <v>#REF!</v>
      </c>
      <c r="J449" s="35" t="n">
        <f aca="false">J450+J453+J456+J459+J462+J465+J468+J471+J476</f>
        <v>151486</v>
      </c>
      <c r="K449" s="30" t="n">
        <f aca="false">J449/G449%</f>
        <v>99.6316904094813</v>
      </c>
    </row>
    <row r="450" customFormat="false" ht="15.75" hidden="false" customHeight="false" outlineLevel="0" collapsed="false">
      <c r="A450" s="22"/>
      <c r="B450" s="188" t="s">
        <v>416</v>
      </c>
      <c r="C450" s="51"/>
      <c r="D450" s="51"/>
      <c r="E450" s="39" t="s">
        <v>417</v>
      </c>
      <c r="F450" s="192"/>
      <c r="G450" s="73" t="n">
        <f aca="false">G452</f>
        <v>113675</v>
      </c>
      <c r="H450" s="112" t="n">
        <f aca="false">H452</f>
        <v>109998</v>
      </c>
      <c r="I450" s="112" t="n">
        <f aca="false">I452</f>
        <v>117374</v>
      </c>
      <c r="J450" s="73" t="n">
        <f aca="false">J452</f>
        <v>113350</v>
      </c>
      <c r="K450" s="30" t="n">
        <f aca="false">J450/G450%</f>
        <v>99.7140972069496</v>
      </c>
    </row>
    <row r="451" customFormat="false" ht="15.75" hidden="false" customHeight="false" outlineLevel="0" collapsed="false">
      <c r="A451" s="22"/>
      <c r="B451" s="189" t="s">
        <v>189</v>
      </c>
      <c r="C451" s="51"/>
      <c r="D451" s="51"/>
      <c r="E451" s="77" t="s">
        <v>418</v>
      </c>
      <c r="F451" s="52"/>
      <c r="G451" s="78" t="n">
        <f aca="false">G452</f>
        <v>113675</v>
      </c>
      <c r="H451" s="107" t="n">
        <f aca="false">H452</f>
        <v>109998</v>
      </c>
      <c r="I451" s="107" t="n">
        <f aca="false">I452</f>
        <v>117374</v>
      </c>
      <c r="J451" s="78" t="n">
        <f aca="false">J452</f>
        <v>113350</v>
      </c>
      <c r="K451" s="30" t="n">
        <f aca="false">J451/G451%</f>
        <v>99.7140972069496</v>
      </c>
    </row>
    <row r="452" customFormat="false" ht="15.75" hidden="false" customHeight="false" outlineLevel="0" collapsed="false">
      <c r="A452" s="22"/>
      <c r="B452" s="181" t="s">
        <v>168</v>
      </c>
      <c r="C452" s="51"/>
      <c r="D452" s="51"/>
      <c r="E452" s="51"/>
      <c r="F452" s="52" t="s">
        <v>169</v>
      </c>
      <c r="G452" s="53" t="n">
        <v>113675</v>
      </c>
      <c r="H452" s="142" t="n">
        <v>109998</v>
      </c>
      <c r="I452" s="142" t="n">
        <v>117374</v>
      </c>
      <c r="J452" s="53" t="n">
        <v>113350</v>
      </c>
      <c r="K452" s="30" t="n">
        <f aca="false">J452/G452%</f>
        <v>99.7140972069496</v>
      </c>
    </row>
    <row r="453" customFormat="false" ht="15.75" hidden="false" customHeight="false" outlineLevel="0" collapsed="false">
      <c r="A453" s="22"/>
      <c r="B453" s="188" t="s">
        <v>419</v>
      </c>
      <c r="C453" s="51"/>
      <c r="D453" s="51"/>
      <c r="E453" s="39" t="s">
        <v>188</v>
      </c>
      <c r="F453" s="192"/>
      <c r="G453" s="73" t="n">
        <f aca="false">G455</f>
        <v>22489</v>
      </c>
      <c r="H453" s="112" t="n">
        <f aca="false">H455</f>
        <v>13885</v>
      </c>
      <c r="I453" s="112" t="n">
        <f aca="false">I455</f>
        <v>14885</v>
      </c>
      <c r="J453" s="73" t="n">
        <f aca="false">J455</f>
        <v>22279</v>
      </c>
      <c r="K453" s="30" t="n">
        <f aca="false">J453/G453%</f>
        <v>99.0662101471831</v>
      </c>
    </row>
    <row r="454" customFormat="false" ht="15.75" hidden="false" customHeight="false" outlineLevel="0" collapsed="false">
      <c r="A454" s="22"/>
      <c r="B454" s="189" t="s">
        <v>189</v>
      </c>
      <c r="C454" s="51"/>
      <c r="D454" s="51"/>
      <c r="E454" s="77" t="s">
        <v>190</v>
      </c>
      <c r="F454" s="52"/>
      <c r="G454" s="78" t="n">
        <f aca="false">G455</f>
        <v>22489</v>
      </c>
      <c r="H454" s="107" t="n">
        <f aca="false">H455</f>
        <v>13885</v>
      </c>
      <c r="I454" s="107" t="n">
        <f aca="false">I455</f>
        <v>14885</v>
      </c>
      <c r="J454" s="78" t="n">
        <f aca="false">J455</f>
        <v>22279</v>
      </c>
      <c r="K454" s="30" t="n">
        <f aca="false">J454/G454%</f>
        <v>99.0662101471831</v>
      </c>
    </row>
    <row r="455" customFormat="false" ht="15.75" hidden="false" customHeight="false" outlineLevel="0" collapsed="false">
      <c r="A455" s="22"/>
      <c r="B455" s="181" t="s">
        <v>168</v>
      </c>
      <c r="C455" s="51"/>
      <c r="D455" s="51"/>
      <c r="E455" s="51"/>
      <c r="F455" s="52" t="s">
        <v>169</v>
      </c>
      <c r="G455" s="53" t="n">
        <v>22489</v>
      </c>
      <c r="H455" s="142" t="n">
        <v>13885</v>
      </c>
      <c r="I455" s="142" t="n">
        <v>14885</v>
      </c>
      <c r="J455" s="53" t="n">
        <v>22279</v>
      </c>
      <c r="K455" s="30" t="n">
        <f aca="false">J455/G455%</f>
        <v>99.0662101471831</v>
      </c>
    </row>
    <row r="456" customFormat="false" ht="15.75" hidden="false" customHeight="false" outlineLevel="0" collapsed="false">
      <c r="A456" s="22"/>
      <c r="B456" s="188" t="s">
        <v>420</v>
      </c>
      <c r="C456" s="51"/>
      <c r="D456" s="51"/>
      <c r="E456" s="39" t="s">
        <v>421</v>
      </c>
      <c r="F456" s="192"/>
      <c r="G456" s="73" t="n">
        <f aca="false">G458</f>
        <v>13232</v>
      </c>
      <c r="H456" s="112" t="n">
        <f aca="false">H458</f>
        <v>12620</v>
      </c>
      <c r="I456" s="112" t="n">
        <f aca="false">I458</f>
        <v>13529</v>
      </c>
      <c r="J456" s="73" t="n">
        <f aca="false">J458</f>
        <v>13230</v>
      </c>
      <c r="K456" s="30" t="n">
        <f aca="false">J456/G456%</f>
        <v>99.9848851269649</v>
      </c>
    </row>
    <row r="457" customFormat="false" ht="15.75" hidden="false" customHeight="false" outlineLevel="0" collapsed="false">
      <c r="A457" s="22"/>
      <c r="B457" s="189" t="s">
        <v>189</v>
      </c>
      <c r="C457" s="51"/>
      <c r="D457" s="51"/>
      <c r="E457" s="77" t="s">
        <v>422</v>
      </c>
      <c r="F457" s="52"/>
      <c r="G457" s="78" t="n">
        <f aca="false">G458</f>
        <v>13232</v>
      </c>
      <c r="H457" s="107" t="n">
        <f aca="false">H458</f>
        <v>12620</v>
      </c>
      <c r="I457" s="107" t="n">
        <f aca="false">I458</f>
        <v>13529</v>
      </c>
      <c r="J457" s="78" t="n">
        <f aca="false">J458</f>
        <v>13230</v>
      </c>
      <c r="K457" s="30" t="n">
        <f aca="false">J457/G457%</f>
        <v>99.9848851269649</v>
      </c>
    </row>
    <row r="458" customFormat="false" ht="15.75" hidden="false" customHeight="false" outlineLevel="0" collapsed="false">
      <c r="A458" s="22"/>
      <c r="B458" s="181" t="s">
        <v>168</v>
      </c>
      <c r="C458" s="51"/>
      <c r="D458" s="51"/>
      <c r="E458" s="51"/>
      <c r="F458" s="52" t="s">
        <v>169</v>
      </c>
      <c r="G458" s="53" t="n">
        <v>13232</v>
      </c>
      <c r="H458" s="142" t="n">
        <v>12620</v>
      </c>
      <c r="I458" s="142" t="n">
        <v>13529</v>
      </c>
      <c r="J458" s="53" t="n">
        <v>13230</v>
      </c>
      <c r="K458" s="30" t="n">
        <f aca="false">J458/G458%</f>
        <v>99.9848851269649</v>
      </c>
    </row>
    <row r="459" customFormat="false" ht="15.75" hidden="true" customHeight="false" outlineLevel="0" collapsed="false">
      <c r="A459" s="22"/>
      <c r="B459" s="89" t="s">
        <v>300</v>
      </c>
      <c r="C459" s="51"/>
      <c r="D459" s="51"/>
      <c r="E459" s="39" t="s">
        <v>301</v>
      </c>
      <c r="F459" s="192"/>
      <c r="G459" s="112" t="n">
        <f aca="false">G461</f>
        <v>0</v>
      </c>
      <c r="H459" s="112" t="n">
        <f aca="false">H461</f>
        <v>1567</v>
      </c>
      <c r="I459" s="112" t="n">
        <f aca="false">I461</f>
        <v>1567</v>
      </c>
      <c r="J459" s="112" t="n">
        <f aca="false">J461</f>
        <v>0</v>
      </c>
      <c r="K459" s="132"/>
    </row>
    <row r="460" customFormat="false" ht="15.75" hidden="true" customHeight="false" outlineLevel="0" collapsed="false">
      <c r="A460" s="22"/>
      <c r="B460" s="300" t="s">
        <v>423</v>
      </c>
      <c r="C460" s="51"/>
      <c r="D460" s="51"/>
      <c r="E460" s="77" t="s">
        <v>424</v>
      </c>
      <c r="F460" s="52"/>
      <c r="G460" s="107" t="n">
        <f aca="false">G461</f>
        <v>0</v>
      </c>
      <c r="H460" s="107" t="n">
        <f aca="false">H461</f>
        <v>1567</v>
      </c>
      <c r="I460" s="107" t="n">
        <f aca="false">I461</f>
        <v>1567</v>
      </c>
      <c r="J460" s="107" t="n">
        <f aca="false">J461</f>
        <v>0</v>
      </c>
      <c r="K460" s="30" t="e">
        <f aca="false">J460/G460%</f>
        <v>#DIV/0!</v>
      </c>
    </row>
    <row r="461" customFormat="false" ht="15.75" hidden="true" customHeight="false" outlineLevel="0" collapsed="false">
      <c r="A461" s="22"/>
      <c r="B461" s="181" t="s">
        <v>168</v>
      </c>
      <c r="C461" s="51"/>
      <c r="D461" s="51"/>
      <c r="E461" s="51"/>
      <c r="F461" s="52" t="s">
        <v>169</v>
      </c>
      <c r="G461" s="142" t="n">
        <v>0</v>
      </c>
      <c r="H461" s="142" t="n">
        <v>1567</v>
      </c>
      <c r="I461" s="142" t="n">
        <v>1567</v>
      </c>
      <c r="J461" s="142" t="n">
        <v>0</v>
      </c>
      <c r="K461" s="30" t="e">
        <f aca="false">J461/G461%</f>
        <v>#DIV/0!</v>
      </c>
    </row>
    <row r="462" customFormat="false" ht="15.75" hidden="false" customHeight="false" outlineLevel="0" collapsed="false">
      <c r="A462" s="22"/>
      <c r="B462" s="89" t="s">
        <v>300</v>
      </c>
      <c r="C462" s="51"/>
      <c r="D462" s="51"/>
      <c r="E462" s="39" t="s">
        <v>301</v>
      </c>
      <c r="F462" s="192"/>
      <c r="G462" s="112" t="n">
        <f aca="false">G464</f>
        <v>1561</v>
      </c>
      <c r="H462" s="142"/>
      <c r="I462" s="142"/>
      <c r="J462" s="112" t="n">
        <f aca="false">J464</f>
        <v>1538</v>
      </c>
      <c r="K462" s="30" t="n">
        <f aca="false">J462/G462%</f>
        <v>98.5265855221012</v>
      </c>
    </row>
    <row r="463" customFormat="false" ht="15.75" hidden="false" customHeight="false" outlineLevel="0" collapsed="false">
      <c r="A463" s="22"/>
      <c r="B463" s="217" t="s">
        <v>423</v>
      </c>
      <c r="C463" s="51"/>
      <c r="D463" s="51"/>
      <c r="E463" s="51" t="s">
        <v>424</v>
      </c>
      <c r="F463" s="52"/>
      <c r="G463" s="104" t="n">
        <f aca="false">G464</f>
        <v>1561</v>
      </c>
      <c r="H463" s="142"/>
      <c r="I463" s="142"/>
      <c r="J463" s="104" t="n">
        <f aca="false">J464</f>
        <v>1538</v>
      </c>
      <c r="K463" s="30" t="n">
        <f aca="false">J463/G463%</f>
        <v>98.5265855221012</v>
      </c>
    </row>
    <row r="464" customFormat="false" ht="15.75" hidden="false" customHeight="false" outlineLevel="0" collapsed="false">
      <c r="A464" s="22"/>
      <c r="B464" s="301" t="s">
        <v>168</v>
      </c>
      <c r="C464" s="51"/>
      <c r="D464" s="51"/>
      <c r="E464" s="51"/>
      <c r="F464" s="52" t="s">
        <v>169</v>
      </c>
      <c r="G464" s="142" t="n">
        <v>1561</v>
      </c>
      <c r="H464" s="152"/>
      <c r="I464" s="152"/>
      <c r="J464" s="142" t="n">
        <v>1538</v>
      </c>
      <c r="K464" s="30" t="n">
        <f aca="false">J464/G464%</f>
        <v>98.5265855221012</v>
      </c>
    </row>
    <row r="465" customFormat="false" ht="15.75" hidden="true" customHeight="false" outlineLevel="0" collapsed="false">
      <c r="A465" s="22"/>
      <c r="B465" s="299" t="s">
        <v>148</v>
      </c>
      <c r="C465" s="269"/>
      <c r="D465" s="70"/>
      <c r="E465" s="70" t="s">
        <v>149</v>
      </c>
      <c r="F465" s="72"/>
      <c r="G465" s="73" t="n">
        <f aca="false">G466</f>
        <v>0</v>
      </c>
      <c r="H465" s="208"/>
      <c r="I465" s="208"/>
      <c r="J465" s="73" t="n">
        <f aca="false">J466</f>
        <v>0</v>
      </c>
      <c r="K465" s="30" t="e">
        <f aca="false">J465/G465%</f>
        <v>#DIV/0!</v>
      </c>
    </row>
    <row r="466" customFormat="false" ht="15.75" hidden="true" customHeight="false" outlineLevel="0" collapsed="false">
      <c r="A466" s="22"/>
      <c r="B466" s="181" t="s">
        <v>148</v>
      </c>
      <c r="C466" s="269"/>
      <c r="D466" s="67"/>
      <c r="E466" s="67" t="s">
        <v>150</v>
      </c>
      <c r="F466" s="68"/>
      <c r="G466" s="78" t="n">
        <f aca="false">G467</f>
        <v>0</v>
      </c>
      <c r="H466" s="104"/>
      <c r="I466" s="104"/>
      <c r="J466" s="78" t="n">
        <f aca="false">J467</f>
        <v>0</v>
      </c>
      <c r="K466" s="30" t="e">
        <f aca="false">J466/G466%</f>
        <v>#DIV/0!</v>
      </c>
    </row>
    <row r="467" customFormat="false" ht="15.75" hidden="true" customHeight="false" outlineLevel="0" collapsed="false">
      <c r="A467" s="22"/>
      <c r="B467" s="181" t="s">
        <v>80</v>
      </c>
      <c r="C467" s="269"/>
      <c r="D467" s="67"/>
      <c r="E467" s="67"/>
      <c r="F467" s="68" t="s">
        <v>81</v>
      </c>
      <c r="G467" s="110" t="n">
        <v>0</v>
      </c>
      <c r="H467" s="104"/>
      <c r="I467" s="104"/>
      <c r="J467" s="110" t="n">
        <v>0</v>
      </c>
      <c r="K467" s="30" t="e">
        <f aca="false">J467/G467%</f>
        <v>#DIV/0!</v>
      </c>
    </row>
    <row r="468" customFormat="false" ht="15.75" hidden="true" customHeight="false" outlineLevel="0" collapsed="false">
      <c r="A468" s="22"/>
      <c r="B468" s="299" t="s">
        <v>414</v>
      </c>
      <c r="C468" s="269"/>
      <c r="D468" s="70"/>
      <c r="E468" s="70" t="s">
        <v>57</v>
      </c>
      <c r="F468" s="72"/>
      <c r="G468" s="73" t="n">
        <f aca="false">G469</f>
        <v>0</v>
      </c>
      <c r="H468" s="208"/>
      <c r="I468" s="208"/>
      <c r="J468" s="73" t="n">
        <f aca="false">J469</f>
        <v>0</v>
      </c>
      <c r="K468" s="30" t="e">
        <f aca="false">J468/G468%</f>
        <v>#DIV/0!</v>
      </c>
    </row>
    <row r="469" customFormat="false" ht="15.75" hidden="true" customHeight="false" outlineLevel="0" collapsed="false">
      <c r="A469" s="22"/>
      <c r="B469" s="181" t="s">
        <v>415</v>
      </c>
      <c r="C469" s="269"/>
      <c r="D469" s="67"/>
      <c r="E469" s="67" t="s">
        <v>161</v>
      </c>
      <c r="F469" s="68"/>
      <c r="G469" s="78" t="n">
        <f aca="false">G470</f>
        <v>0</v>
      </c>
      <c r="H469" s="104"/>
      <c r="I469" s="104"/>
      <c r="J469" s="78" t="n">
        <f aca="false">J470</f>
        <v>0</v>
      </c>
      <c r="K469" s="30" t="e">
        <f aca="false">J469/G469%</f>
        <v>#DIV/0!</v>
      </c>
    </row>
    <row r="470" customFormat="false" ht="15.75" hidden="true" customHeight="false" outlineLevel="0" collapsed="false">
      <c r="A470" s="22"/>
      <c r="B470" s="181" t="s">
        <v>80</v>
      </c>
      <c r="C470" s="269"/>
      <c r="D470" s="67"/>
      <c r="E470" s="67"/>
      <c r="F470" s="68" t="s">
        <v>81</v>
      </c>
      <c r="G470" s="110" t="n">
        <v>0</v>
      </c>
      <c r="H470" s="104"/>
      <c r="I470" s="104"/>
      <c r="J470" s="110" t="n">
        <v>0</v>
      </c>
      <c r="K470" s="30" t="e">
        <f aca="false">J470/G470%</f>
        <v>#DIV/0!</v>
      </c>
    </row>
    <row r="471" customFormat="false" ht="15.75" hidden="false" customHeight="false" outlineLevel="0" collapsed="false">
      <c r="A471" s="22"/>
      <c r="B471" s="241" t="s">
        <v>99</v>
      </c>
      <c r="C471" s="246"/>
      <c r="D471" s="244"/>
      <c r="E471" s="211" t="s">
        <v>100</v>
      </c>
      <c r="F471" s="247"/>
      <c r="G471" s="73" t="n">
        <f aca="false">G472</f>
        <v>762</v>
      </c>
      <c r="H471" s="112"/>
      <c r="I471" s="112"/>
      <c r="J471" s="73" t="n">
        <f aca="false">J472</f>
        <v>762</v>
      </c>
      <c r="K471" s="30" t="n">
        <f aca="false">J471/G471%</f>
        <v>100</v>
      </c>
    </row>
    <row r="472" customFormat="false" ht="15.75" hidden="false" customHeight="false" outlineLevel="0" collapsed="false">
      <c r="A472" s="22"/>
      <c r="B472" s="193" t="s">
        <v>148</v>
      </c>
      <c r="C472" s="269"/>
      <c r="D472" s="70"/>
      <c r="E472" s="71" t="s">
        <v>149</v>
      </c>
      <c r="F472" s="72"/>
      <c r="G472" s="73" t="n">
        <f aca="false">G473</f>
        <v>762</v>
      </c>
      <c r="H472" s="104"/>
      <c r="I472" s="104"/>
      <c r="J472" s="73" t="n">
        <f aca="false">J473</f>
        <v>762</v>
      </c>
      <c r="K472" s="30" t="n">
        <f aca="false">J472/G472%</f>
        <v>100</v>
      </c>
    </row>
    <row r="473" customFormat="false" ht="15.75" hidden="false" customHeight="false" outlineLevel="0" collapsed="false">
      <c r="A473" s="22"/>
      <c r="B473" s="181" t="s">
        <v>148</v>
      </c>
      <c r="C473" s="269"/>
      <c r="D473" s="67"/>
      <c r="E473" s="67" t="s">
        <v>150</v>
      </c>
      <c r="F473" s="68"/>
      <c r="G473" s="78" t="n">
        <f aca="false">G474+G475</f>
        <v>762</v>
      </c>
      <c r="H473" s="104"/>
      <c r="I473" s="104"/>
      <c r="J473" s="78" t="n">
        <f aca="false">J474+J475</f>
        <v>762</v>
      </c>
      <c r="K473" s="30" t="n">
        <f aca="false">J473/G473%</f>
        <v>100</v>
      </c>
    </row>
    <row r="474" customFormat="false" ht="15.75" hidden="false" customHeight="false" outlineLevel="0" collapsed="false">
      <c r="A474" s="22"/>
      <c r="B474" s="181" t="s">
        <v>80</v>
      </c>
      <c r="C474" s="269"/>
      <c r="D474" s="67"/>
      <c r="E474" s="67"/>
      <c r="F474" s="68" t="s">
        <v>81</v>
      </c>
      <c r="G474" s="110" t="n">
        <v>698</v>
      </c>
      <c r="H474" s="104"/>
      <c r="I474" s="104"/>
      <c r="J474" s="110" t="n">
        <v>698</v>
      </c>
      <c r="K474" s="30" t="n">
        <f aca="false">J474/G474%</f>
        <v>100</v>
      </c>
    </row>
    <row r="475" customFormat="false" ht="15.75" hidden="false" customHeight="false" outlineLevel="0" collapsed="false">
      <c r="A475" s="22"/>
      <c r="B475" s="268" t="s">
        <v>45</v>
      </c>
      <c r="C475" s="67"/>
      <c r="D475" s="67"/>
      <c r="E475" s="93"/>
      <c r="F475" s="68" t="s">
        <v>23</v>
      </c>
      <c r="G475" s="302" t="n">
        <v>64</v>
      </c>
      <c r="H475" s="97"/>
      <c r="I475" s="98"/>
      <c r="J475" s="302" t="n">
        <v>64</v>
      </c>
      <c r="K475" s="303" t="n">
        <f aca="false">J475/G475%</f>
        <v>100</v>
      </c>
    </row>
    <row r="476" customFormat="false" ht="15.75" hidden="false" customHeight="false" outlineLevel="0" collapsed="false">
      <c r="A476" s="22"/>
      <c r="B476" s="299" t="s">
        <v>414</v>
      </c>
      <c r="C476" s="269"/>
      <c r="D476" s="70"/>
      <c r="E476" s="70" t="s">
        <v>57</v>
      </c>
      <c r="F476" s="72"/>
      <c r="G476" s="73" t="n">
        <f aca="false">G477</f>
        <v>327</v>
      </c>
      <c r="H476" s="104"/>
      <c r="I476" s="104"/>
      <c r="J476" s="73" t="n">
        <f aca="false">J477</f>
        <v>327</v>
      </c>
      <c r="K476" s="30" t="n">
        <f aca="false">J476/G476%</f>
        <v>100</v>
      </c>
    </row>
    <row r="477" customFormat="false" ht="15.75" hidden="false" customHeight="false" outlineLevel="0" collapsed="false">
      <c r="A477" s="22"/>
      <c r="B477" s="181" t="s">
        <v>415</v>
      </c>
      <c r="C477" s="269"/>
      <c r="D477" s="67"/>
      <c r="E477" s="67" t="s">
        <v>161</v>
      </c>
      <c r="F477" s="68"/>
      <c r="G477" s="78" t="n">
        <f aca="false">G478+G479</f>
        <v>327</v>
      </c>
      <c r="H477" s="104"/>
      <c r="I477" s="104"/>
      <c r="J477" s="78" t="n">
        <f aca="false">J478+J479</f>
        <v>327</v>
      </c>
      <c r="K477" s="30" t="n">
        <f aca="false">J477/G477%</f>
        <v>100</v>
      </c>
    </row>
    <row r="478" customFormat="false" ht="15.75" hidden="false" customHeight="false" outlineLevel="0" collapsed="false">
      <c r="A478" s="22"/>
      <c r="B478" s="181" t="s">
        <v>80</v>
      </c>
      <c r="C478" s="269"/>
      <c r="D478" s="67"/>
      <c r="E478" s="67"/>
      <c r="F478" s="68" t="s">
        <v>81</v>
      </c>
      <c r="G478" s="218" t="n">
        <v>300</v>
      </c>
      <c r="H478" s="104"/>
      <c r="I478" s="104"/>
      <c r="J478" s="218" t="n">
        <v>300</v>
      </c>
      <c r="K478" s="30" t="n">
        <f aca="false">J478/G478%</f>
        <v>100</v>
      </c>
    </row>
    <row r="479" customFormat="false" ht="15.75" hidden="false" customHeight="false" outlineLevel="0" collapsed="false">
      <c r="A479" s="22"/>
      <c r="B479" s="268" t="s">
        <v>45</v>
      </c>
      <c r="C479" s="67"/>
      <c r="D479" s="67"/>
      <c r="E479" s="93"/>
      <c r="F479" s="68" t="s">
        <v>23</v>
      </c>
      <c r="G479" s="302" t="n">
        <v>27</v>
      </c>
      <c r="H479" s="97"/>
      <c r="I479" s="98"/>
      <c r="J479" s="302" t="n">
        <v>27</v>
      </c>
      <c r="K479" s="303" t="n">
        <f aca="false">J479/G479%</f>
        <v>100</v>
      </c>
    </row>
    <row r="480" customFormat="false" ht="15.75" hidden="false" customHeight="false" outlineLevel="0" collapsed="false">
      <c r="A480" s="22"/>
      <c r="B480" s="56" t="s">
        <v>193</v>
      </c>
      <c r="C480" s="67"/>
      <c r="D480" s="58" t="s">
        <v>194</v>
      </c>
      <c r="E480" s="57"/>
      <c r="F480" s="59"/>
      <c r="G480" s="60" t="n">
        <f aca="false">G491+G495+G484</f>
        <v>3866</v>
      </c>
      <c r="H480" s="60" t="n">
        <f aca="false">H481+H491+H495</f>
        <v>950</v>
      </c>
      <c r="I480" s="60" t="n">
        <f aca="false">I481+I491+I495</f>
        <v>1230</v>
      </c>
      <c r="J480" s="60" t="n">
        <f aca="false">J491+J495+J484</f>
        <v>3866</v>
      </c>
      <c r="K480" s="30" t="n">
        <f aca="false">J480/G480%</f>
        <v>100</v>
      </c>
    </row>
    <row r="481" customFormat="false" ht="15.75" hidden="true" customHeight="false" outlineLevel="0" collapsed="false">
      <c r="A481" s="22"/>
      <c r="B481" s="89" t="s">
        <v>425</v>
      </c>
      <c r="C481" s="39"/>
      <c r="D481" s="39"/>
      <c r="E481" s="39" t="s">
        <v>426</v>
      </c>
      <c r="F481" s="65"/>
      <c r="G481" s="208" t="n">
        <f aca="false">G483</f>
        <v>0</v>
      </c>
      <c r="H481" s="208" t="n">
        <f aca="false">H483</f>
        <v>0</v>
      </c>
      <c r="I481" s="208" t="n">
        <f aca="false">I483</f>
        <v>0</v>
      </c>
      <c r="J481" s="208" t="n">
        <f aca="false">J483</f>
        <v>0</v>
      </c>
      <c r="K481" s="30" t="e">
        <f aca="false">J481/G481%</f>
        <v>#DIV/0!</v>
      </c>
    </row>
    <row r="482" customFormat="false" ht="15.75" hidden="true" customHeight="false" outlineLevel="0" collapsed="false">
      <c r="A482" s="22"/>
      <c r="B482" s="304" t="s">
        <v>427</v>
      </c>
      <c r="C482" s="51"/>
      <c r="D482" s="51"/>
      <c r="E482" s="51" t="s">
        <v>428</v>
      </c>
      <c r="F482" s="52"/>
      <c r="G482" s="104" t="n">
        <f aca="false">G483</f>
        <v>0</v>
      </c>
      <c r="H482" s="104" t="n">
        <f aca="false">H483</f>
        <v>0</v>
      </c>
      <c r="I482" s="104" t="n">
        <f aca="false">I483</f>
        <v>0</v>
      </c>
      <c r="J482" s="104" t="n">
        <f aca="false">J483</f>
        <v>0</v>
      </c>
      <c r="K482" s="30" t="e">
        <f aca="false">J482/G482%</f>
        <v>#DIV/0!</v>
      </c>
    </row>
    <row r="483" customFormat="false" ht="15.75" hidden="true" customHeight="false" outlineLevel="0" collapsed="false">
      <c r="A483" s="22"/>
      <c r="B483" s="217" t="s">
        <v>197</v>
      </c>
      <c r="C483" s="51"/>
      <c r="D483" s="51"/>
      <c r="E483" s="51"/>
      <c r="F483" s="52" t="s">
        <v>198</v>
      </c>
      <c r="G483" s="142" t="n">
        <v>0</v>
      </c>
      <c r="H483" s="142" t="n">
        <v>0</v>
      </c>
      <c r="I483" s="142" t="n">
        <v>0</v>
      </c>
      <c r="J483" s="142" t="n">
        <v>0</v>
      </c>
      <c r="K483" s="30" t="e">
        <f aca="false">J483/G483%</f>
        <v>#DIV/0!</v>
      </c>
    </row>
    <row r="484" customFormat="false" ht="15.75" hidden="false" customHeight="false" outlineLevel="0" collapsed="false">
      <c r="A484" s="22"/>
      <c r="B484" s="89" t="s">
        <v>425</v>
      </c>
      <c r="C484" s="39"/>
      <c r="D484" s="39"/>
      <c r="E484" s="39" t="s">
        <v>426</v>
      </c>
      <c r="F484" s="65"/>
      <c r="G484" s="66" t="n">
        <f aca="false">G488+G485+G490</f>
        <v>2156</v>
      </c>
      <c r="H484" s="104"/>
      <c r="I484" s="104"/>
      <c r="J484" s="66" t="n">
        <f aca="false">J488+J485+J490</f>
        <v>2156</v>
      </c>
      <c r="K484" s="30" t="n">
        <f aca="false">J484/G484%</f>
        <v>100</v>
      </c>
    </row>
    <row r="485" customFormat="false" ht="19.5" hidden="false" customHeight="true" outlineLevel="0" collapsed="false">
      <c r="A485" s="22"/>
      <c r="B485" s="76" t="s">
        <v>429</v>
      </c>
      <c r="C485" s="39"/>
      <c r="D485" s="39"/>
      <c r="E485" s="77" t="s">
        <v>430</v>
      </c>
      <c r="F485" s="65"/>
      <c r="G485" s="142" t="n">
        <f aca="false">G486</f>
        <v>903</v>
      </c>
      <c r="H485" s="104"/>
      <c r="I485" s="104"/>
      <c r="J485" s="142" t="n">
        <f aca="false">J486</f>
        <v>903</v>
      </c>
      <c r="K485" s="30" t="n">
        <f aca="false">J485/G485%</f>
        <v>100</v>
      </c>
    </row>
    <row r="486" customFormat="false" ht="15.75" hidden="false" customHeight="false" outlineLevel="0" collapsed="false">
      <c r="A486" s="22"/>
      <c r="B486" s="217" t="s">
        <v>197</v>
      </c>
      <c r="C486" s="51"/>
      <c r="D486" s="51"/>
      <c r="E486" s="51"/>
      <c r="F486" s="52" t="s">
        <v>198</v>
      </c>
      <c r="G486" s="142" t="n">
        <v>903</v>
      </c>
      <c r="H486" s="104"/>
      <c r="I486" s="104"/>
      <c r="J486" s="142" t="n">
        <v>903</v>
      </c>
      <c r="K486" s="30" t="n">
        <f aca="false">J486/G486%</f>
        <v>100</v>
      </c>
    </row>
    <row r="487" customFormat="false" ht="15.75" hidden="false" customHeight="false" outlineLevel="0" collapsed="false">
      <c r="A487" s="22"/>
      <c r="B487" s="76" t="s">
        <v>431</v>
      </c>
      <c r="C487" s="77"/>
      <c r="D487" s="77"/>
      <c r="E487" s="77" t="s">
        <v>432</v>
      </c>
      <c r="F487" s="192"/>
      <c r="G487" s="101" t="n">
        <f aca="false">G488</f>
        <v>1237</v>
      </c>
      <c r="H487" s="107"/>
      <c r="I487" s="107"/>
      <c r="J487" s="101" t="n">
        <f aca="false">J488</f>
        <v>1237</v>
      </c>
      <c r="K487" s="305" t="n">
        <f aca="false">J487/G487%</f>
        <v>100</v>
      </c>
    </row>
    <row r="488" customFormat="false" ht="15.75" hidden="false" customHeight="false" outlineLevel="0" collapsed="false">
      <c r="A488" s="22"/>
      <c r="B488" s="217" t="s">
        <v>197</v>
      </c>
      <c r="C488" s="51"/>
      <c r="D488" s="51"/>
      <c r="E488" s="51"/>
      <c r="F488" s="52" t="s">
        <v>198</v>
      </c>
      <c r="G488" s="142" t="n">
        <v>1237</v>
      </c>
      <c r="H488" s="104"/>
      <c r="I488" s="104"/>
      <c r="J488" s="142" t="n">
        <v>1237</v>
      </c>
      <c r="K488" s="30" t="n">
        <f aca="false">J488/G488%</f>
        <v>100</v>
      </c>
    </row>
    <row r="489" customFormat="false" ht="15.75" hidden="false" customHeight="false" outlineLevel="0" collapsed="false">
      <c r="A489" s="22"/>
      <c r="B489" s="306" t="s">
        <v>433</v>
      </c>
      <c r="C489" s="307"/>
      <c r="D489" s="307"/>
      <c r="E489" s="307" t="s">
        <v>434</v>
      </c>
      <c r="F489" s="307"/>
      <c r="G489" s="101" t="n">
        <f aca="false">G490</f>
        <v>16</v>
      </c>
      <c r="H489" s="107"/>
      <c r="I489" s="107"/>
      <c r="J489" s="101" t="n">
        <f aca="false">J490</f>
        <v>16</v>
      </c>
      <c r="K489" s="305" t="n">
        <f aca="false">J489/G489%</f>
        <v>100</v>
      </c>
    </row>
    <row r="490" customFormat="false" ht="15.75" hidden="false" customHeight="false" outlineLevel="0" collapsed="false">
      <c r="A490" s="22"/>
      <c r="B490" s="217" t="s">
        <v>197</v>
      </c>
      <c r="C490" s="51"/>
      <c r="D490" s="51"/>
      <c r="E490" s="51"/>
      <c r="F490" s="52" t="s">
        <v>198</v>
      </c>
      <c r="G490" s="142" t="n">
        <v>16</v>
      </c>
      <c r="H490" s="104"/>
      <c r="I490" s="104"/>
      <c r="J490" s="142" t="n">
        <v>16</v>
      </c>
      <c r="K490" s="30" t="n">
        <f aca="false">J490/G490%</f>
        <v>100</v>
      </c>
    </row>
    <row r="491" customFormat="false" ht="15.75" hidden="false" customHeight="false" outlineLevel="0" collapsed="false">
      <c r="A491" s="22"/>
      <c r="B491" s="89" t="s">
        <v>99</v>
      </c>
      <c r="C491" s="39"/>
      <c r="D491" s="39"/>
      <c r="E491" s="39" t="s">
        <v>100</v>
      </c>
      <c r="F491" s="65"/>
      <c r="G491" s="112" t="n">
        <f aca="false">G494</f>
        <v>1629</v>
      </c>
      <c r="H491" s="112" t="n">
        <f aca="false">H494</f>
        <v>920</v>
      </c>
      <c r="I491" s="112" t="n">
        <f aca="false">I494</f>
        <v>1200</v>
      </c>
      <c r="J491" s="112" t="n">
        <f aca="false">J494</f>
        <v>1629</v>
      </c>
      <c r="K491" s="30" t="n">
        <f aca="false">J491/G491%</f>
        <v>100</v>
      </c>
    </row>
    <row r="492" customFormat="false" ht="15.75" hidden="false" customHeight="false" outlineLevel="0" collapsed="false">
      <c r="A492" s="22"/>
      <c r="B492" s="89" t="s">
        <v>435</v>
      </c>
      <c r="C492" s="51"/>
      <c r="D492" s="51"/>
      <c r="E492" s="77" t="s">
        <v>408</v>
      </c>
      <c r="F492" s="192"/>
      <c r="G492" s="107" t="n">
        <f aca="false">G494</f>
        <v>1629</v>
      </c>
      <c r="H492" s="107" t="n">
        <f aca="false">H494</f>
        <v>920</v>
      </c>
      <c r="I492" s="107" t="n">
        <f aca="false">I494</f>
        <v>1200</v>
      </c>
      <c r="J492" s="107" t="n">
        <f aca="false">J494</f>
        <v>1629</v>
      </c>
      <c r="K492" s="30" t="n">
        <f aca="false">J492/G492%</f>
        <v>100</v>
      </c>
    </row>
    <row r="493" customFormat="false" ht="15.75" hidden="false" customHeight="false" outlineLevel="0" collapsed="false">
      <c r="A493" s="22"/>
      <c r="B493" s="308" t="s">
        <v>436</v>
      </c>
      <c r="C493" s="51"/>
      <c r="D493" s="51"/>
      <c r="E493" s="77" t="s">
        <v>437</v>
      </c>
      <c r="F493" s="192"/>
      <c r="G493" s="107" t="n">
        <f aca="false">G494</f>
        <v>1629</v>
      </c>
      <c r="H493" s="107" t="n">
        <f aca="false">H494</f>
        <v>920</v>
      </c>
      <c r="I493" s="107" t="n">
        <f aca="false">I494</f>
        <v>1200</v>
      </c>
      <c r="J493" s="107" t="n">
        <f aca="false">J494</f>
        <v>1629</v>
      </c>
      <c r="K493" s="30" t="n">
        <f aca="false">J493/G493%</f>
        <v>100</v>
      </c>
    </row>
    <row r="494" customFormat="false" ht="16.5" hidden="false" customHeight="true" outlineLevel="0" collapsed="false">
      <c r="A494" s="22"/>
      <c r="B494" s="217" t="s">
        <v>197</v>
      </c>
      <c r="C494" s="51"/>
      <c r="D494" s="51"/>
      <c r="E494" s="51"/>
      <c r="F494" s="52" t="s">
        <v>198</v>
      </c>
      <c r="G494" s="142" t="n">
        <v>1629</v>
      </c>
      <c r="H494" s="142" t="n">
        <v>920</v>
      </c>
      <c r="I494" s="142" t="n">
        <v>1200</v>
      </c>
      <c r="J494" s="142" t="n">
        <v>1629</v>
      </c>
      <c r="K494" s="30" t="n">
        <f aca="false">J494/G494%</f>
        <v>100</v>
      </c>
    </row>
    <row r="495" customFormat="false" ht="18.75" hidden="false" customHeight="true" outlineLevel="0" collapsed="false">
      <c r="A495" s="22"/>
      <c r="B495" s="89" t="s">
        <v>56</v>
      </c>
      <c r="C495" s="63"/>
      <c r="D495" s="63"/>
      <c r="E495" s="39" t="s">
        <v>57</v>
      </c>
      <c r="F495" s="40"/>
      <c r="G495" s="112" t="n">
        <f aca="false">G496</f>
        <v>81</v>
      </c>
      <c r="H495" s="112" t="n">
        <f aca="false">H497</f>
        <v>30</v>
      </c>
      <c r="I495" s="112" t="n">
        <f aca="false">I497</f>
        <v>30</v>
      </c>
      <c r="J495" s="112" t="n">
        <f aca="false">J496</f>
        <v>81</v>
      </c>
      <c r="K495" s="30" t="n">
        <f aca="false">J495/G495%</f>
        <v>100</v>
      </c>
    </row>
    <row r="496" customFormat="false" ht="31.5" hidden="false" customHeight="true" outlineLevel="0" collapsed="false">
      <c r="A496" s="22"/>
      <c r="B496" s="76" t="s">
        <v>406</v>
      </c>
      <c r="C496" s="77"/>
      <c r="D496" s="77"/>
      <c r="E496" s="77" t="s">
        <v>59</v>
      </c>
      <c r="F496" s="192"/>
      <c r="G496" s="107" t="n">
        <f aca="false">G497</f>
        <v>81</v>
      </c>
      <c r="H496" s="107" t="n">
        <f aca="false">H497</f>
        <v>30</v>
      </c>
      <c r="I496" s="107" t="n">
        <f aca="false">I497</f>
        <v>30</v>
      </c>
      <c r="J496" s="107" t="n">
        <f aca="false">J497</f>
        <v>81</v>
      </c>
      <c r="K496" s="30" t="n">
        <f aca="false">J496/G496%</f>
        <v>100</v>
      </c>
    </row>
    <row r="497" customFormat="false" ht="15.75" hidden="false" customHeight="true" outlineLevel="0" collapsed="false">
      <c r="A497" s="22"/>
      <c r="B497" s="217" t="s">
        <v>197</v>
      </c>
      <c r="C497" s="51"/>
      <c r="D497" s="51"/>
      <c r="E497" s="51"/>
      <c r="F497" s="52" t="s">
        <v>198</v>
      </c>
      <c r="G497" s="142" t="n">
        <v>81</v>
      </c>
      <c r="H497" s="142" t="n">
        <v>30</v>
      </c>
      <c r="I497" s="142" t="n">
        <v>30</v>
      </c>
      <c r="J497" s="142" t="n">
        <v>81</v>
      </c>
      <c r="K497" s="30" t="n">
        <f aca="false">J497/G497%</f>
        <v>100</v>
      </c>
    </row>
    <row r="498" customFormat="false" ht="20.25" hidden="false" customHeight="true" outlineLevel="0" collapsed="false">
      <c r="A498" s="22"/>
      <c r="B498" s="31" t="s">
        <v>199</v>
      </c>
      <c r="C498" s="51"/>
      <c r="D498" s="33" t="s">
        <v>200</v>
      </c>
      <c r="E498" s="32"/>
      <c r="F498" s="34"/>
      <c r="G498" s="35" t="n">
        <f aca="false">G499+G508+G511+G520+G505</f>
        <v>28443</v>
      </c>
      <c r="H498" s="35" t="e">
        <f aca="false">H499+H508+H511+#REF!</f>
        <v>#REF!</v>
      </c>
      <c r="I498" s="35" t="e">
        <f aca="false">I499+I508+I511+#REF!</f>
        <v>#REF!</v>
      </c>
      <c r="J498" s="35" t="n">
        <f aca="false">J499+J508+J511+J520+J505</f>
        <v>28230</v>
      </c>
      <c r="K498" s="30" t="n">
        <f aca="false">J498/G498%</f>
        <v>99.2511338466406</v>
      </c>
    </row>
    <row r="499" customFormat="false" ht="35.25" hidden="false" customHeight="true" outlineLevel="0" collapsed="false">
      <c r="A499" s="22"/>
      <c r="B499" s="38" t="s">
        <v>18</v>
      </c>
      <c r="C499" s="51"/>
      <c r="D499" s="51"/>
      <c r="E499" s="39" t="s">
        <v>19</v>
      </c>
      <c r="F499" s="192"/>
      <c r="G499" s="73" t="n">
        <f aca="false">G501</f>
        <v>3871</v>
      </c>
      <c r="H499" s="112" t="n">
        <f aca="false">H501</f>
        <v>3676</v>
      </c>
      <c r="I499" s="112" t="n">
        <f aca="false">I501</f>
        <v>4130</v>
      </c>
      <c r="J499" s="73" t="n">
        <f aca="false">J501</f>
        <v>3871</v>
      </c>
      <c r="K499" s="30" t="n">
        <f aca="false">J499/G499%</f>
        <v>100</v>
      </c>
    </row>
    <row r="500" customFormat="false" ht="15.75" hidden="false" customHeight="false" outlineLevel="0" collapsed="false">
      <c r="A500" s="22"/>
      <c r="B500" s="76" t="s">
        <v>30</v>
      </c>
      <c r="C500" s="51"/>
      <c r="D500" s="51"/>
      <c r="E500" s="77" t="s">
        <v>31</v>
      </c>
      <c r="F500" s="192"/>
      <c r="G500" s="78" t="n">
        <f aca="false">G501</f>
        <v>3871</v>
      </c>
      <c r="H500" s="107" t="n">
        <f aca="false">H501</f>
        <v>3676</v>
      </c>
      <c r="I500" s="107" t="n">
        <f aca="false">I501</f>
        <v>4130</v>
      </c>
      <c r="J500" s="78" t="n">
        <f aca="false">J501</f>
        <v>3871</v>
      </c>
      <c r="K500" s="30" t="n">
        <f aca="false">J500/G500%</f>
        <v>100</v>
      </c>
    </row>
    <row r="501" customFormat="false" ht="15.75" hidden="false" customHeight="false" outlineLevel="0" collapsed="false">
      <c r="A501" s="22"/>
      <c r="B501" s="50" t="s">
        <v>22</v>
      </c>
      <c r="C501" s="51"/>
      <c r="D501" s="51"/>
      <c r="E501" s="51"/>
      <c r="F501" s="52" t="s">
        <v>23</v>
      </c>
      <c r="G501" s="53" t="n">
        <v>3871</v>
      </c>
      <c r="H501" s="142" t="n">
        <v>3676</v>
      </c>
      <c r="I501" s="142" t="n">
        <v>4130</v>
      </c>
      <c r="J501" s="53" t="n">
        <v>3871</v>
      </c>
      <c r="K501" s="30" t="n">
        <f aca="false">J501/G501%</f>
        <v>100</v>
      </c>
    </row>
    <row r="502" customFormat="false" ht="15.75" hidden="true" customHeight="false" outlineLevel="0" collapsed="false">
      <c r="A502" s="22"/>
      <c r="B502" s="89" t="s">
        <v>438</v>
      </c>
      <c r="C502" s="39"/>
      <c r="D502" s="39"/>
      <c r="E502" s="39" t="s">
        <v>439</v>
      </c>
      <c r="F502" s="65"/>
      <c r="G502" s="112" t="n">
        <f aca="false">G504</f>
        <v>0</v>
      </c>
      <c r="H502" s="112" t="n">
        <f aca="false">H504</f>
        <v>0</v>
      </c>
      <c r="I502" s="112" t="n">
        <f aca="false">I504</f>
        <v>0</v>
      </c>
      <c r="J502" s="112" t="n">
        <f aca="false">J504</f>
        <v>0</v>
      </c>
      <c r="K502" s="30" t="e">
        <f aca="false">J502/G502%</f>
        <v>#DIV/0!</v>
      </c>
    </row>
    <row r="503" customFormat="false" ht="15.75" hidden="true" customHeight="false" outlineLevel="0" collapsed="false">
      <c r="A503" s="22"/>
      <c r="B503" s="76" t="s">
        <v>440</v>
      </c>
      <c r="C503" s="77"/>
      <c r="D503" s="77"/>
      <c r="E503" s="77" t="s">
        <v>441</v>
      </c>
      <c r="F503" s="192"/>
      <c r="G503" s="107" t="n">
        <f aca="false">G504</f>
        <v>0</v>
      </c>
      <c r="H503" s="107" t="n">
        <f aca="false">H504</f>
        <v>0</v>
      </c>
      <c r="I503" s="107" t="n">
        <f aca="false">I504</f>
        <v>0</v>
      </c>
      <c r="J503" s="107" t="n">
        <f aca="false">J504</f>
        <v>0</v>
      </c>
      <c r="K503" s="30" t="e">
        <f aca="false">J503/G503%</f>
        <v>#DIV/0!</v>
      </c>
    </row>
    <row r="504" customFormat="false" ht="15.75" hidden="true" customHeight="false" outlineLevel="0" collapsed="false">
      <c r="A504" s="22"/>
      <c r="B504" s="50" t="s">
        <v>442</v>
      </c>
      <c r="C504" s="51"/>
      <c r="D504" s="51"/>
      <c r="E504" s="51"/>
      <c r="F504" s="52" t="s">
        <v>443</v>
      </c>
      <c r="G504" s="104" t="n">
        <v>0</v>
      </c>
      <c r="H504" s="104"/>
      <c r="I504" s="104"/>
      <c r="J504" s="104" t="n">
        <v>0</v>
      </c>
      <c r="K504" s="30" t="e">
        <f aca="false">J504/G504%</f>
        <v>#DIV/0!</v>
      </c>
    </row>
    <row r="505" customFormat="false" ht="15.75" hidden="false" customHeight="false" outlineLevel="0" collapsed="false">
      <c r="A505" s="22"/>
      <c r="B505" s="76" t="s">
        <v>438</v>
      </c>
      <c r="C505" s="51"/>
      <c r="D505" s="51"/>
      <c r="E505" s="192" t="s">
        <v>439</v>
      </c>
      <c r="F505" s="192"/>
      <c r="G505" s="73" t="n">
        <f aca="false">G507</f>
        <v>13088</v>
      </c>
      <c r="H505" s="104"/>
      <c r="I505" s="104"/>
      <c r="J505" s="73" t="n">
        <f aca="false">J507</f>
        <v>13088</v>
      </c>
      <c r="K505" s="30" t="n">
        <f aca="false">J505/G505%</f>
        <v>100</v>
      </c>
    </row>
    <row r="506" customFormat="false" ht="15.75" hidden="false" customHeight="false" outlineLevel="0" collapsed="false">
      <c r="A506" s="22"/>
      <c r="B506" s="76" t="s">
        <v>440</v>
      </c>
      <c r="C506" s="51"/>
      <c r="D506" s="51"/>
      <c r="E506" s="192" t="s">
        <v>441</v>
      </c>
      <c r="F506" s="192"/>
      <c r="G506" s="78" t="n">
        <f aca="false">G507</f>
        <v>13088</v>
      </c>
      <c r="H506" s="104"/>
      <c r="I506" s="104"/>
      <c r="J506" s="78" t="n">
        <f aca="false">J507</f>
        <v>13088</v>
      </c>
      <c r="K506" s="30" t="n">
        <f aca="false">J506/G506%</f>
        <v>100</v>
      </c>
    </row>
    <row r="507" customFormat="false" ht="15.75" hidden="false" customHeight="false" outlineLevel="0" collapsed="false">
      <c r="A507" s="22"/>
      <c r="B507" s="50" t="s">
        <v>442</v>
      </c>
      <c r="C507" s="51"/>
      <c r="D507" s="51"/>
      <c r="E507" s="51"/>
      <c r="F507" s="52" t="s">
        <v>443</v>
      </c>
      <c r="G507" s="204" t="n">
        <v>13088</v>
      </c>
      <c r="H507" s="104"/>
      <c r="I507" s="104"/>
      <c r="J507" s="204" t="n">
        <v>13088</v>
      </c>
      <c r="K507" s="30" t="n">
        <f aca="false">J507/G507%</f>
        <v>100</v>
      </c>
    </row>
    <row r="508" customFormat="false" ht="48" hidden="false" customHeight="true" outlineLevel="0" collapsed="false">
      <c r="A508" s="22"/>
      <c r="B508" s="38" t="s">
        <v>234</v>
      </c>
      <c r="C508" s="39"/>
      <c r="D508" s="39"/>
      <c r="E508" s="39" t="s">
        <v>235</v>
      </c>
      <c r="F508" s="65"/>
      <c r="G508" s="73" t="n">
        <f aca="false">G510</f>
        <v>8532</v>
      </c>
      <c r="H508" s="112" t="n">
        <f aca="false">H510</f>
        <v>5783</v>
      </c>
      <c r="I508" s="112" t="n">
        <f aca="false">I510</f>
        <v>5783</v>
      </c>
      <c r="J508" s="73" t="n">
        <f aca="false">J510</f>
        <v>8529</v>
      </c>
      <c r="K508" s="30" t="n">
        <f aca="false">J508/G508%</f>
        <v>99.9648382559775</v>
      </c>
    </row>
    <row r="509" customFormat="false" ht="15.75" hidden="false" customHeight="false" outlineLevel="0" collapsed="false">
      <c r="A509" s="22"/>
      <c r="B509" s="189" t="s">
        <v>189</v>
      </c>
      <c r="C509" s="51"/>
      <c r="D509" s="51"/>
      <c r="E509" s="77" t="s">
        <v>236</v>
      </c>
      <c r="F509" s="52"/>
      <c r="G509" s="78" t="n">
        <f aca="false">G510</f>
        <v>8532</v>
      </c>
      <c r="H509" s="107" t="n">
        <f aca="false">H510</f>
        <v>5783</v>
      </c>
      <c r="I509" s="107" t="n">
        <f aca="false">I510</f>
        <v>5783</v>
      </c>
      <c r="J509" s="78" t="n">
        <f aca="false">J510</f>
        <v>8529</v>
      </c>
      <c r="K509" s="30" t="n">
        <f aca="false">J509/G509%</f>
        <v>99.9648382559775</v>
      </c>
    </row>
    <row r="510" customFormat="false" ht="15.75" hidden="false" customHeight="false" outlineLevel="0" collapsed="false">
      <c r="A510" s="22"/>
      <c r="B510" s="181" t="s">
        <v>168</v>
      </c>
      <c r="C510" s="51"/>
      <c r="D510" s="51"/>
      <c r="E510" s="51"/>
      <c r="F510" s="52" t="s">
        <v>169</v>
      </c>
      <c r="G510" s="53" t="n">
        <v>8532</v>
      </c>
      <c r="H510" s="142" t="n">
        <v>5783</v>
      </c>
      <c r="I510" s="142" t="n">
        <v>5783</v>
      </c>
      <c r="J510" s="53" t="n">
        <v>8529</v>
      </c>
      <c r="K510" s="30" t="n">
        <f aca="false">J510/G510%</f>
        <v>99.9648382559775</v>
      </c>
    </row>
    <row r="511" customFormat="false" ht="15.75" hidden="false" customHeight="false" outlineLevel="0" collapsed="false">
      <c r="A511" s="22"/>
      <c r="B511" s="89" t="s">
        <v>99</v>
      </c>
      <c r="C511" s="39"/>
      <c r="D511" s="39"/>
      <c r="E511" s="39" t="s">
        <v>100</v>
      </c>
      <c r="F511" s="65"/>
      <c r="G511" s="112" t="n">
        <f aca="false">G515+G512+G516</f>
        <v>2742</v>
      </c>
      <c r="H511" s="112" t="n">
        <f aca="false">H515+H512</f>
        <v>108</v>
      </c>
      <c r="I511" s="112" t="n">
        <f aca="false">I515+I512</f>
        <v>108</v>
      </c>
      <c r="J511" s="112" t="n">
        <f aca="false">J515+J512+J516</f>
        <v>2532</v>
      </c>
      <c r="K511" s="30" t="n">
        <f aca="false">J511/G511%</f>
        <v>92.3413566739606</v>
      </c>
    </row>
    <row r="512" customFormat="false" ht="31.5" hidden="false" customHeight="false" outlineLevel="0" collapsed="false">
      <c r="A512" s="22"/>
      <c r="B512" s="76" t="s">
        <v>444</v>
      </c>
      <c r="C512" s="39"/>
      <c r="D512" s="39"/>
      <c r="E512" s="77" t="s">
        <v>445</v>
      </c>
      <c r="F512" s="65"/>
      <c r="G512" s="78" t="n">
        <f aca="false">G513</f>
        <v>2201</v>
      </c>
      <c r="H512" s="107" t="n">
        <f aca="false">H513</f>
        <v>0</v>
      </c>
      <c r="I512" s="107" t="n">
        <f aca="false">I513</f>
        <v>0</v>
      </c>
      <c r="J512" s="78" t="n">
        <f aca="false">J513</f>
        <v>2201</v>
      </c>
      <c r="K512" s="30" t="n">
        <f aca="false">J512/G512%</f>
        <v>100</v>
      </c>
    </row>
    <row r="513" customFormat="false" ht="15.75" hidden="false" customHeight="false" outlineLevel="0" collapsed="false">
      <c r="A513" s="22"/>
      <c r="B513" s="309" t="s">
        <v>197</v>
      </c>
      <c r="C513" s="39"/>
      <c r="D513" s="39"/>
      <c r="E513" s="39"/>
      <c r="F513" s="52" t="s">
        <v>198</v>
      </c>
      <c r="G513" s="110" t="n">
        <v>2201</v>
      </c>
      <c r="H513" s="104" t="n">
        <v>0</v>
      </c>
      <c r="I513" s="104" t="n">
        <v>0</v>
      </c>
      <c r="J513" s="110" t="n">
        <v>2201</v>
      </c>
      <c r="K513" s="30" t="n">
        <f aca="false">J513/G513%</f>
        <v>100</v>
      </c>
    </row>
    <row r="514" customFormat="false" ht="18" hidden="false" customHeight="true" outlineLevel="0" collapsed="false">
      <c r="A514" s="22"/>
      <c r="B514" s="76" t="s">
        <v>446</v>
      </c>
      <c r="C514" s="51"/>
      <c r="D514" s="51"/>
      <c r="E514" s="77" t="s">
        <v>447</v>
      </c>
      <c r="F514" s="52"/>
      <c r="G514" s="78" t="n">
        <f aca="false">G515</f>
        <v>206</v>
      </c>
      <c r="H514" s="107" t="n">
        <f aca="false">H515</f>
        <v>108</v>
      </c>
      <c r="I514" s="107" t="n">
        <f aca="false">I515</f>
        <v>108</v>
      </c>
      <c r="J514" s="78" t="n">
        <f aca="false">J515</f>
        <v>206</v>
      </c>
      <c r="K514" s="30" t="n">
        <f aca="false">J514/G514%</f>
        <v>100</v>
      </c>
    </row>
    <row r="515" customFormat="false" ht="15.75" hidden="false" customHeight="true" outlineLevel="0" collapsed="false">
      <c r="A515" s="22"/>
      <c r="B515" s="217" t="s">
        <v>197</v>
      </c>
      <c r="C515" s="51"/>
      <c r="D515" s="51"/>
      <c r="E515" s="51"/>
      <c r="F515" s="52" t="s">
        <v>198</v>
      </c>
      <c r="G515" s="53" t="n">
        <v>206</v>
      </c>
      <c r="H515" s="142" t="n">
        <v>108</v>
      </c>
      <c r="I515" s="142" t="n">
        <v>108</v>
      </c>
      <c r="J515" s="53" t="n">
        <v>206</v>
      </c>
      <c r="K515" s="30" t="n">
        <f aca="false">J515/G515%</f>
        <v>100</v>
      </c>
    </row>
    <row r="516" customFormat="false" ht="15.75" hidden="false" customHeight="true" outlineLevel="0" collapsed="false">
      <c r="A516" s="22"/>
      <c r="B516" s="299" t="s">
        <v>148</v>
      </c>
      <c r="C516" s="269"/>
      <c r="D516" s="70"/>
      <c r="E516" s="70" t="s">
        <v>149</v>
      </c>
      <c r="F516" s="72"/>
      <c r="G516" s="73" t="n">
        <f aca="false">G517+G519</f>
        <v>335</v>
      </c>
      <c r="H516" s="208"/>
      <c r="I516" s="208"/>
      <c r="J516" s="73" t="n">
        <f aca="false">J517+J519</f>
        <v>125</v>
      </c>
      <c r="K516" s="30" t="n">
        <f aca="false">J516/G516%</f>
        <v>37.3134328358209</v>
      </c>
    </row>
    <row r="517" customFormat="false" ht="15.75" hidden="false" customHeight="true" outlineLevel="0" collapsed="false">
      <c r="A517" s="22"/>
      <c r="B517" s="181" t="s">
        <v>148</v>
      </c>
      <c r="C517" s="269"/>
      <c r="D517" s="67"/>
      <c r="E517" s="67" t="s">
        <v>150</v>
      </c>
      <c r="F517" s="68"/>
      <c r="G517" s="78" t="n">
        <f aca="false">G518</f>
        <v>271</v>
      </c>
      <c r="H517" s="104"/>
      <c r="I517" s="104"/>
      <c r="J517" s="78" t="n">
        <f aca="false">J518</f>
        <v>61</v>
      </c>
      <c r="K517" s="30" t="n">
        <f aca="false">J517/G517%</f>
        <v>22.5092250922509</v>
      </c>
    </row>
    <row r="518" customFormat="false" ht="15.75" hidden="false" customHeight="true" outlineLevel="0" collapsed="false">
      <c r="A518" s="22"/>
      <c r="B518" s="181" t="s">
        <v>80</v>
      </c>
      <c r="C518" s="269"/>
      <c r="D518" s="67"/>
      <c r="E518" s="67"/>
      <c r="F518" s="68" t="s">
        <v>81</v>
      </c>
      <c r="G518" s="110" t="n">
        <v>271</v>
      </c>
      <c r="H518" s="104"/>
      <c r="I518" s="104"/>
      <c r="J518" s="110" t="n">
        <v>61</v>
      </c>
      <c r="K518" s="30" t="n">
        <f aca="false">J518/G518%</f>
        <v>22.5092250922509</v>
      </c>
    </row>
    <row r="519" customFormat="false" ht="15.75" hidden="false" customHeight="true" outlineLevel="0" collapsed="false">
      <c r="A519" s="22"/>
      <c r="B519" s="50" t="s">
        <v>22</v>
      </c>
      <c r="C519" s="51"/>
      <c r="D519" s="51"/>
      <c r="E519" s="51"/>
      <c r="F519" s="52" t="s">
        <v>23</v>
      </c>
      <c r="G519" s="53" t="n">
        <v>64</v>
      </c>
      <c r="H519" s="142" t="n">
        <v>3676</v>
      </c>
      <c r="I519" s="142" t="n">
        <v>4130</v>
      </c>
      <c r="J519" s="53" t="n">
        <v>64</v>
      </c>
      <c r="K519" s="30" t="n">
        <f aca="false">J519/G519%</f>
        <v>100</v>
      </c>
    </row>
    <row r="520" customFormat="false" ht="15.75" hidden="false" customHeight="true" outlineLevel="0" collapsed="false">
      <c r="A520" s="22"/>
      <c r="B520" s="89" t="s">
        <v>56</v>
      </c>
      <c r="C520" s="63"/>
      <c r="D520" s="63"/>
      <c r="E520" s="39" t="s">
        <v>57</v>
      </c>
      <c r="F520" s="40"/>
      <c r="G520" s="112" t="n">
        <f aca="false">G521+G523</f>
        <v>210</v>
      </c>
      <c r="H520" s="112" t="n">
        <f aca="false">H530</f>
        <v>233</v>
      </c>
      <c r="I520" s="112" t="n">
        <f aca="false">I530</f>
        <v>246</v>
      </c>
      <c r="J520" s="112" t="n">
        <f aca="false">J521+J523</f>
        <v>210</v>
      </c>
      <c r="K520" s="30" t="n">
        <f aca="false">J520/G520%</f>
        <v>100</v>
      </c>
    </row>
    <row r="521" customFormat="false" ht="35.25" hidden="false" customHeight="true" outlineLevel="0" collapsed="false">
      <c r="A521" s="22"/>
      <c r="B521" s="76" t="s">
        <v>448</v>
      </c>
      <c r="C521" s="51"/>
      <c r="D521" s="51"/>
      <c r="E521" s="77" t="s">
        <v>238</v>
      </c>
      <c r="F521" s="245"/>
      <c r="G521" s="101" t="n">
        <f aca="false">G522</f>
        <v>66</v>
      </c>
      <c r="H521" s="101" t="n">
        <f aca="false">H522</f>
        <v>108</v>
      </c>
      <c r="I521" s="101" t="n">
        <f aca="false">I522</f>
        <v>108</v>
      </c>
      <c r="J521" s="101" t="n">
        <f aca="false">J522</f>
        <v>66</v>
      </c>
      <c r="K521" s="30" t="n">
        <f aca="false">J521/G521%</f>
        <v>100</v>
      </c>
    </row>
    <row r="522" customFormat="false" ht="17.25" hidden="false" customHeight="true" outlineLevel="0" collapsed="false">
      <c r="A522" s="22"/>
      <c r="B522" s="217" t="s">
        <v>197</v>
      </c>
      <c r="C522" s="51"/>
      <c r="D522" s="51"/>
      <c r="E522" s="51"/>
      <c r="F522" s="52" t="s">
        <v>198</v>
      </c>
      <c r="G522" s="53" t="n">
        <v>66</v>
      </c>
      <c r="H522" s="142" t="n">
        <v>108</v>
      </c>
      <c r="I522" s="142" t="n">
        <v>108</v>
      </c>
      <c r="J522" s="53" t="n">
        <v>66</v>
      </c>
      <c r="K522" s="30" t="n">
        <f aca="false">J522/G522%</f>
        <v>100</v>
      </c>
    </row>
    <row r="523" customFormat="false" ht="18.75" hidden="false" customHeight="true" outlineLevel="0" collapsed="false">
      <c r="A523" s="22"/>
      <c r="B523" s="50" t="s">
        <v>415</v>
      </c>
      <c r="C523" s="51"/>
      <c r="D523" s="51"/>
      <c r="E523" s="77" t="s">
        <v>161</v>
      </c>
      <c r="F523" s="46"/>
      <c r="G523" s="101" t="n">
        <f aca="false">G524</f>
        <v>144</v>
      </c>
      <c r="H523" s="142"/>
      <c r="I523" s="142"/>
      <c r="J523" s="101" t="n">
        <f aca="false">J524</f>
        <v>144</v>
      </c>
      <c r="K523" s="30" t="n">
        <f aca="false">J523/G523%</f>
        <v>100</v>
      </c>
    </row>
    <row r="524" customFormat="false" ht="13.5" hidden="false" customHeight="true" outlineLevel="0" collapsed="false">
      <c r="A524" s="22"/>
      <c r="B524" s="50" t="s">
        <v>45</v>
      </c>
      <c r="C524" s="51"/>
      <c r="D524" s="51"/>
      <c r="E524" s="192"/>
      <c r="F524" s="51" t="s">
        <v>23</v>
      </c>
      <c r="G524" s="101" t="n">
        <v>144</v>
      </c>
      <c r="H524" s="142"/>
      <c r="I524" s="142"/>
      <c r="J524" s="101" t="n">
        <v>144</v>
      </c>
      <c r="K524" s="30" t="n">
        <f aca="false">J524/G524%</f>
        <v>100</v>
      </c>
    </row>
    <row r="525" customFormat="false" ht="18" hidden="false" customHeight="true" outlineLevel="0" collapsed="false">
      <c r="A525" s="22"/>
      <c r="B525" s="175" t="s">
        <v>239</v>
      </c>
      <c r="C525" s="67"/>
      <c r="D525" s="58" t="s">
        <v>240</v>
      </c>
      <c r="E525" s="67"/>
      <c r="F525" s="68"/>
      <c r="G525" s="60" t="n">
        <f aca="false">G526</f>
        <v>94</v>
      </c>
      <c r="H525" s="61" t="n">
        <f aca="false">H526+H541+H540</f>
        <v>5650</v>
      </c>
      <c r="I525" s="62" t="n">
        <f aca="false">I526+I541+I540</f>
        <v>5783</v>
      </c>
      <c r="J525" s="60" t="n">
        <f aca="false">J526</f>
        <v>94</v>
      </c>
      <c r="K525" s="30" t="n">
        <f aca="false">J525/G525%</f>
        <v>100</v>
      </c>
    </row>
    <row r="526" customFormat="false" ht="15" hidden="false" customHeight="true" outlineLevel="0" collapsed="false">
      <c r="A526" s="22"/>
      <c r="B526" s="89" t="s">
        <v>56</v>
      </c>
      <c r="C526" s="67"/>
      <c r="D526" s="58"/>
      <c r="E526" s="71" t="s">
        <v>57</v>
      </c>
      <c r="F526" s="72"/>
      <c r="G526" s="112" t="n">
        <f aca="false">G528</f>
        <v>94</v>
      </c>
      <c r="H526" s="42" t="n">
        <f aca="false">H528</f>
        <v>0</v>
      </c>
      <c r="I526" s="43" t="n">
        <f aca="false">I528</f>
        <v>0</v>
      </c>
      <c r="J526" s="112" t="n">
        <f aca="false">J528</f>
        <v>94</v>
      </c>
      <c r="K526" s="30" t="n">
        <f aca="false">J526/G526%</f>
        <v>100</v>
      </c>
    </row>
    <row r="527" customFormat="false" ht="18" hidden="false" customHeight="true" outlineLevel="0" collapsed="false">
      <c r="A527" s="22"/>
      <c r="B527" s="191" t="s">
        <v>250</v>
      </c>
      <c r="C527" s="67"/>
      <c r="D527" s="67"/>
      <c r="E527" s="77" t="s">
        <v>251</v>
      </c>
      <c r="F527" s="68"/>
      <c r="G527" s="78" t="n">
        <f aca="false">G528</f>
        <v>94</v>
      </c>
      <c r="H527" s="102" t="e">
        <f aca="false">#REF!</f>
        <v>#REF!</v>
      </c>
      <c r="I527" s="103" t="e">
        <f aca="false">#REF!</f>
        <v>#REF!</v>
      </c>
      <c r="J527" s="78" t="n">
        <f aca="false">J528</f>
        <v>94</v>
      </c>
      <c r="K527" s="30" t="n">
        <f aca="false">J527/G527%</f>
        <v>100</v>
      </c>
    </row>
    <row r="528" customFormat="false" ht="13.5" hidden="false" customHeight="true" outlineLevel="0" collapsed="false">
      <c r="A528" s="22"/>
      <c r="B528" s="181" t="s">
        <v>246</v>
      </c>
      <c r="C528" s="67"/>
      <c r="D528" s="67"/>
      <c r="E528" s="67"/>
      <c r="F528" s="68" t="s">
        <v>249</v>
      </c>
      <c r="G528" s="142" t="n">
        <v>94</v>
      </c>
      <c r="H528" s="105" t="n">
        <v>0</v>
      </c>
      <c r="I528" s="106" t="n">
        <v>0</v>
      </c>
      <c r="J528" s="142" t="n">
        <v>94</v>
      </c>
      <c r="K528" s="30" t="n">
        <f aca="false">J528/G528%</f>
        <v>100</v>
      </c>
    </row>
    <row r="529" customFormat="false" ht="15.75" hidden="false" customHeight="true" outlineLevel="0" collapsed="false">
      <c r="A529" s="22"/>
      <c r="B529" s="310" t="s">
        <v>291</v>
      </c>
      <c r="C529" s="51"/>
      <c r="D529" s="33" t="s">
        <v>292</v>
      </c>
      <c r="E529" s="32"/>
      <c r="F529" s="34"/>
      <c r="G529" s="60" t="n">
        <f aca="false">G530+G533+G537+G547+G559</f>
        <v>10203</v>
      </c>
      <c r="H529" s="60" t="e">
        <f aca="false">H530+H533+H537+H547+H548</f>
        <v>#REF!</v>
      </c>
      <c r="I529" s="60" t="e">
        <f aca="false">I530+I533+I537+I547+I548</f>
        <v>#REF!</v>
      </c>
      <c r="J529" s="60" t="n">
        <f aca="false">J530+J533+J537+J547+J559</f>
        <v>10168</v>
      </c>
      <c r="K529" s="30" t="n">
        <f aca="false">J529/G529%</f>
        <v>99.6569636381456</v>
      </c>
    </row>
    <row r="530" customFormat="false" ht="15.75" hidden="false" customHeight="false" outlineLevel="0" collapsed="false">
      <c r="A530" s="22"/>
      <c r="B530" s="89" t="s">
        <v>278</v>
      </c>
      <c r="C530" s="39"/>
      <c r="D530" s="39"/>
      <c r="E530" s="39" t="s">
        <v>279</v>
      </c>
      <c r="F530" s="65"/>
      <c r="G530" s="112" t="n">
        <f aca="false">G531</f>
        <v>198</v>
      </c>
      <c r="H530" s="112" t="n">
        <f aca="false">H531</f>
        <v>233</v>
      </c>
      <c r="I530" s="112" t="n">
        <f aca="false">I531</f>
        <v>246</v>
      </c>
      <c r="J530" s="112" t="n">
        <f aca="false">J531</f>
        <v>165</v>
      </c>
      <c r="K530" s="30" t="n">
        <f aca="false">J530/G530%</f>
        <v>83.3333333333333</v>
      </c>
    </row>
    <row r="531" customFormat="false" ht="29.25" hidden="false" customHeight="true" outlineLevel="0" collapsed="false">
      <c r="A531" s="22"/>
      <c r="B531" s="76" t="s">
        <v>449</v>
      </c>
      <c r="C531" s="51"/>
      <c r="D531" s="51"/>
      <c r="E531" s="77" t="s">
        <v>450</v>
      </c>
      <c r="F531" s="52"/>
      <c r="G531" s="78" t="n">
        <f aca="false">G532</f>
        <v>198</v>
      </c>
      <c r="H531" s="107" t="n">
        <f aca="false">H532</f>
        <v>233</v>
      </c>
      <c r="I531" s="107" t="n">
        <f aca="false">I532</f>
        <v>246</v>
      </c>
      <c r="J531" s="78" t="n">
        <f aca="false">J532</f>
        <v>165</v>
      </c>
      <c r="K531" s="30" t="n">
        <f aca="false">J531/G531%</f>
        <v>83.3333333333333</v>
      </c>
    </row>
    <row r="532" customFormat="false" ht="15.75" hidden="false" customHeight="true" outlineLevel="0" collapsed="false">
      <c r="A532" s="22"/>
      <c r="B532" s="217" t="s">
        <v>266</v>
      </c>
      <c r="C532" s="51"/>
      <c r="D532" s="51"/>
      <c r="E532" s="77"/>
      <c r="F532" s="52" t="s">
        <v>267</v>
      </c>
      <c r="G532" s="53" t="n">
        <v>198</v>
      </c>
      <c r="H532" s="142" t="n">
        <v>233</v>
      </c>
      <c r="I532" s="142" t="n">
        <v>246</v>
      </c>
      <c r="J532" s="53" t="n">
        <v>165</v>
      </c>
      <c r="K532" s="30" t="n">
        <f aca="false">J532/G532%</f>
        <v>83.3333333333333</v>
      </c>
    </row>
    <row r="533" customFormat="false" ht="16.5" hidden="false" customHeight="true" outlineLevel="0" collapsed="false">
      <c r="A533" s="22"/>
      <c r="B533" s="188" t="s">
        <v>216</v>
      </c>
      <c r="C533" s="39"/>
      <c r="D533" s="39"/>
      <c r="E533" s="39" t="s">
        <v>217</v>
      </c>
      <c r="F533" s="65"/>
      <c r="G533" s="73" t="n">
        <f aca="false">G535</f>
        <v>390</v>
      </c>
      <c r="H533" s="112" t="n">
        <f aca="false">H535</f>
        <v>233</v>
      </c>
      <c r="I533" s="112" t="n">
        <f aca="false">I535</f>
        <v>246</v>
      </c>
      <c r="J533" s="73" t="n">
        <f aca="false">J535</f>
        <v>389</v>
      </c>
      <c r="K533" s="30" t="n">
        <f aca="false">J533/G533%</f>
        <v>99.7435897435898</v>
      </c>
    </row>
    <row r="534" customFormat="false" ht="18.75" hidden="false" customHeight="true" outlineLevel="0" collapsed="false">
      <c r="A534" s="22"/>
      <c r="B534" s="282" t="s">
        <v>216</v>
      </c>
      <c r="C534" s="63"/>
      <c r="D534" s="63"/>
      <c r="E534" s="39" t="s">
        <v>217</v>
      </c>
      <c r="F534" s="65"/>
      <c r="G534" s="73" t="n">
        <f aca="false">G535</f>
        <v>390</v>
      </c>
      <c r="H534" s="112"/>
      <c r="I534" s="112"/>
      <c r="J534" s="73" t="n">
        <f aca="false">J535</f>
        <v>389</v>
      </c>
      <c r="K534" s="30" t="n">
        <f aca="false">J534/G534%</f>
        <v>99.7435897435898</v>
      </c>
    </row>
    <row r="535" customFormat="false" ht="31.5" hidden="false" customHeight="true" outlineLevel="0" collapsed="false">
      <c r="A535" s="22"/>
      <c r="B535" s="311" t="s">
        <v>218</v>
      </c>
      <c r="C535" s="51"/>
      <c r="D535" s="51"/>
      <c r="E535" s="51" t="s">
        <v>219</v>
      </c>
      <c r="F535" s="52"/>
      <c r="G535" s="78" t="n">
        <f aca="false">G536</f>
        <v>390</v>
      </c>
      <c r="H535" s="107" t="n">
        <f aca="false">H536</f>
        <v>233</v>
      </c>
      <c r="I535" s="107" t="n">
        <f aca="false">I536</f>
        <v>246</v>
      </c>
      <c r="J535" s="78" t="n">
        <f aca="false">J536</f>
        <v>389</v>
      </c>
      <c r="K535" s="30" t="n">
        <f aca="false">J535/G535%</f>
        <v>99.7435897435898</v>
      </c>
    </row>
    <row r="536" customFormat="false" ht="14.25" hidden="false" customHeight="true" outlineLevel="0" collapsed="false">
      <c r="A536" s="22"/>
      <c r="B536" s="217" t="s">
        <v>266</v>
      </c>
      <c r="C536" s="51"/>
      <c r="D536" s="51"/>
      <c r="E536" s="77"/>
      <c r="F536" s="52" t="s">
        <v>267</v>
      </c>
      <c r="G536" s="53" t="n">
        <v>390</v>
      </c>
      <c r="H536" s="142" t="n">
        <v>233</v>
      </c>
      <c r="I536" s="142" t="n">
        <v>246</v>
      </c>
      <c r="J536" s="53" t="n">
        <v>389</v>
      </c>
      <c r="K536" s="30" t="n">
        <f aca="false">J536/G536%</f>
        <v>99.7435897435898</v>
      </c>
    </row>
    <row r="537" customFormat="false" ht="15.75" hidden="false" customHeight="true" outlineLevel="0" collapsed="false">
      <c r="A537" s="22"/>
      <c r="B537" s="89" t="s">
        <v>300</v>
      </c>
      <c r="C537" s="51"/>
      <c r="D537" s="51"/>
      <c r="E537" s="39" t="s">
        <v>301</v>
      </c>
      <c r="F537" s="65"/>
      <c r="G537" s="112" t="n">
        <f aca="false">G538</f>
        <v>9389</v>
      </c>
      <c r="H537" s="112" t="e">
        <f aca="false">H543+H539+H538+H542+H545</f>
        <v>#REF!</v>
      </c>
      <c r="I537" s="112" t="e">
        <f aca="false">I543+I539+I538+I542+I545</f>
        <v>#REF!</v>
      </c>
      <c r="J537" s="112" t="n">
        <f aca="false">J538</f>
        <v>9388</v>
      </c>
      <c r="K537" s="30" t="n">
        <f aca="false">J537/G537%</f>
        <v>99.9893492384706</v>
      </c>
    </row>
    <row r="538" customFormat="false" ht="21" hidden="false" customHeight="true" outlineLevel="0" collapsed="false">
      <c r="A538" s="22"/>
      <c r="B538" s="38" t="s">
        <v>451</v>
      </c>
      <c r="C538" s="51"/>
      <c r="D538" s="51"/>
      <c r="E538" s="39" t="s">
        <v>452</v>
      </c>
      <c r="F538" s="52"/>
      <c r="G538" s="78" t="n">
        <f aca="false">G539+G541+G543</f>
        <v>9389</v>
      </c>
      <c r="H538" s="107" t="e">
        <f aca="false">#REF!</f>
        <v>#REF!</v>
      </c>
      <c r="I538" s="107" t="e">
        <f aca="false">#REF!</f>
        <v>#REF!</v>
      </c>
      <c r="J538" s="78" t="n">
        <v>9388</v>
      </c>
      <c r="K538" s="30" t="n">
        <f aca="false">J538/G538%</f>
        <v>99.9893492384706</v>
      </c>
    </row>
    <row r="539" customFormat="false" ht="18.75" hidden="false" customHeight="true" outlineLevel="0" collapsed="false">
      <c r="A539" s="22"/>
      <c r="B539" s="300" t="s">
        <v>451</v>
      </c>
      <c r="C539" s="51"/>
      <c r="D539" s="51"/>
      <c r="E539" s="77" t="s">
        <v>453</v>
      </c>
      <c r="F539" s="52"/>
      <c r="G539" s="78" t="n">
        <f aca="false">G540</f>
        <v>2909</v>
      </c>
      <c r="H539" s="107" t="n">
        <f aca="false">H540</f>
        <v>1607</v>
      </c>
      <c r="I539" s="107" t="n">
        <f aca="false">I540</f>
        <v>1648</v>
      </c>
      <c r="J539" s="78" t="n">
        <f aca="false">J540</f>
        <v>2909</v>
      </c>
      <c r="K539" s="30" t="n">
        <f aca="false">J539/G539%</f>
        <v>100</v>
      </c>
    </row>
    <row r="540" customFormat="false" ht="15" hidden="false" customHeight="true" outlineLevel="0" collapsed="false">
      <c r="A540" s="22"/>
      <c r="B540" s="217" t="s">
        <v>266</v>
      </c>
      <c r="C540" s="51"/>
      <c r="D540" s="51"/>
      <c r="E540" s="77"/>
      <c r="F540" s="52" t="s">
        <v>267</v>
      </c>
      <c r="G540" s="110" t="n">
        <v>2909</v>
      </c>
      <c r="H540" s="104" t="n">
        <v>1607</v>
      </c>
      <c r="I540" s="104" t="n">
        <v>1648</v>
      </c>
      <c r="J540" s="110" t="n">
        <v>2909</v>
      </c>
      <c r="K540" s="30" t="n">
        <f aca="false">J540/G540%</f>
        <v>100</v>
      </c>
    </row>
    <row r="541" customFormat="false" ht="15" hidden="false" customHeight="true" outlineLevel="0" collapsed="false">
      <c r="A541" s="22"/>
      <c r="B541" s="300" t="s">
        <v>454</v>
      </c>
      <c r="C541" s="51"/>
      <c r="D541" s="51"/>
      <c r="E541" s="77" t="s">
        <v>455</v>
      </c>
      <c r="F541" s="52"/>
      <c r="G541" s="78" t="n">
        <f aca="false">G542</f>
        <v>2926</v>
      </c>
      <c r="H541" s="107" t="n">
        <f aca="false">H542</f>
        <v>4043</v>
      </c>
      <c r="I541" s="107" t="n">
        <f aca="false">I542</f>
        <v>4135</v>
      </c>
      <c r="J541" s="78" t="n">
        <f aca="false">J542</f>
        <v>2926</v>
      </c>
      <c r="K541" s="30" t="n">
        <f aca="false">J541/G541%</f>
        <v>100</v>
      </c>
    </row>
    <row r="542" customFormat="false" ht="18" hidden="false" customHeight="true" outlineLevel="0" collapsed="false">
      <c r="A542" s="22"/>
      <c r="B542" s="50" t="s">
        <v>22</v>
      </c>
      <c r="C542" s="51"/>
      <c r="D542" s="51"/>
      <c r="E542" s="77"/>
      <c r="F542" s="52" t="s">
        <v>23</v>
      </c>
      <c r="G542" s="110" t="n">
        <v>2926</v>
      </c>
      <c r="H542" s="104" t="n">
        <v>4043</v>
      </c>
      <c r="I542" s="104" t="n">
        <v>4135</v>
      </c>
      <c r="J542" s="110" t="n">
        <v>2926</v>
      </c>
      <c r="K542" s="30" t="n">
        <f aca="false">J542/G542%</f>
        <v>100</v>
      </c>
    </row>
    <row r="543" customFormat="false" ht="18" hidden="false" customHeight="true" outlineLevel="0" collapsed="false">
      <c r="A543" s="22"/>
      <c r="B543" s="224" t="s">
        <v>456</v>
      </c>
      <c r="C543" s="51"/>
      <c r="D543" s="51"/>
      <c r="E543" s="77" t="s">
        <v>457</v>
      </c>
      <c r="F543" s="52"/>
      <c r="G543" s="78" t="n">
        <f aca="false">G544</f>
        <v>3554</v>
      </c>
      <c r="H543" s="107" t="n">
        <f aca="false">H544</f>
        <v>4800</v>
      </c>
      <c r="I543" s="107" t="n">
        <f aca="false">I544</f>
        <v>5339</v>
      </c>
      <c r="J543" s="78" t="n">
        <f aca="false">J544</f>
        <v>3554</v>
      </c>
      <c r="K543" s="30" t="n">
        <f aca="false">J543/G543%</f>
        <v>100</v>
      </c>
    </row>
    <row r="544" customFormat="false" ht="18" hidden="false" customHeight="true" outlineLevel="0" collapsed="false">
      <c r="A544" s="22"/>
      <c r="B544" s="217" t="s">
        <v>266</v>
      </c>
      <c r="C544" s="51"/>
      <c r="D544" s="51"/>
      <c r="E544" s="51"/>
      <c r="F544" s="52" t="s">
        <v>267</v>
      </c>
      <c r="G544" s="110" t="n">
        <v>3554</v>
      </c>
      <c r="H544" s="104" t="n">
        <v>4800</v>
      </c>
      <c r="I544" s="104" t="n">
        <v>5339</v>
      </c>
      <c r="J544" s="110" t="n">
        <v>3554</v>
      </c>
      <c r="K544" s="30" t="n">
        <f aca="false">J544/G544%</f>
        <v>100</v>
      </c>
    </row>
    <row r="545" customFormat="false" ht="12.75" hidden="true" customHeight="true" outlineLevel="0" collapsed="false">
      <c r="A545" s="22"/>
      <c r="B545" s="300" t="s">
        <v>458</v>
      </c>
      <c r="C545" s="51"/>
      <c r="D545" s="51"/>
      <c r="E545" s="77" t="s">
        <v>459</v>
      </c>
      <c r="F545" s="192"/>
      <c r="G545" s="107" t="n">
        <f aca="false">G546</f>
        <v>0</v>
      </c>
      <c r="H545" s="107" t="n">
        <f aca="false">H546</f>
        <v>200</v>
      </c>
      <c r="I545" s="107" t="n">
        <f aca="false">I546</f>
        <v>300</v>
      </c>
      <c r="J545" s="107" t="n">
        <f aca="false">J546</f>
        <v>0</v>
      </c>
      <c r="K545" s="30" t="e">
        <f aca="false">J545/G545%</f>
        <v>#DIV/0!</v>
      </c>
    </row>
    <row r="546" customFormat="false" ht="12.75" hidden="true" customHeight="true" outlineLevel="0" collapsed="false">
      <c r="A546" s="22"/>
      <c r="B546" s="50" t="s">
        <v>22</v>
      </c>
      <c r="C546" s="51"/>
      <c r="D546" s="51"/>
      <c r="E546" s="51"/>
      <c r="F546" s="52" t="s">
        <v>23</v>
      </c>
      <c r="G546" s="104" t="n">
        <v>0</v>
      </c>
      <c r="H546" s="104" t="n">
        <v>200</v>
      </c>
      <c r="I546" s="104" t="n">
        <v>300</v>
      </c>
      <c r="J546" s="104" t="n">
        <v>0</v>
      </c>
      <c r="K546" s="30" t="e">
        <f aca="false">J546/G546%</f>
        <v>#DIV/0!</v>
      </c>
    </row>
    <row r="547" customFormat="false" ht="21.75" hidden="false" customHeight="true" outlineLevel="0" collapsed="false">
      <c r="A547" s="22"/>
      <c r="B547" s="69" t="s">
        <v>99</v>
      </c>
      <c r="C547" s="39"/>
      <c r="D547" s="39"/>
      <c r="E547" s="39" t="s">
        <v>100</v>
      </c>
      <c r="F547" s="65"/>
      <c r="G547" s="66" t="n">
        <f aca="false">G557+G548</f>
        <v>218</v>
      </c>
      <c r="H547" s="66" t="e">
        <f aca="false">#REF!</f>
        <v>#REF!</v>
      </c>
      <c r="I547" s="66" t="e">
        <f aca="false">#REF!</f>
        <v>#REF!</v>
      </c>
      <c r="J547" s="66" t="n">
        <f aca="false">J557+J548</f>
        <v>218</v>
      </c>
      <c r="K547" s="30" t="n">
        <f aca="false">J547/G547%</f>
        <v>100</v>
      </c>
    </row>
    <row r="548" customFormat="false" ht="15.75" hidden="false" customHeight="false" outlineLevel="0" collapsed="false">
      <c r="A548" s="22"/>
      <c r="B548" s="312" t="s">
        <v>435</v>
      </c>
      <c r="C548" s="63"/>
      <c r="D548" s="63"/>
      <c r="E548" s="39" t="s">
        <v>408</v>
      </c>
      <c r="F548" s="40"/>
      <c r="G548" s="41" t="n">
        <f aca="false">G549+G553+G555</f>
        <v>148</v>
      </c>
      <c r="H548" s="66" t="n">
        <f aca="false">H549+H551+H553</f>
        <v>0</v>
      </c>
      <c r="I548" s="66" t="n">
        <f aca="false">I549+I551+I553</f>
        <v>0</v>
      </c>
      <c r="J548" s="41" t="n">
        <f aca="false">J549+J553+J555</f>
        <v>148</v>
      </c>
      <c r="K548" s="30" t="n">
        <f aca="false">J548/G548%</f>
        <v>100</v>
      </c>
    </row>
    <row r="549" customFormat="false" ht="18.75" hidden="false" customHeight="true" outlineLevel="0" collapsed="false">
      <c r="A549" s="22"/>
      <c r="B549" s="300" t="s">
        <v>460</v>
      </c>
      <c r="C549" s="77"/>
      <c r="D549" s="77"/>
      <c r="E549" s="77" t="s">
        <v>437</v>
      </c>
      <c r="F549" s="52"/>
      <c r="G549" s="78" t="n">
        <f aca="false">G550</f>
        <v>10</v>
      </c>
      <c r="H549" s="107" t="n">
        <f aca="false">H550</f>
        <v>0</v>
      </c>
      <c r="I549" s="107" t="n">
        <f aca="false">I550</f>
        <v>0</v>
      </c>
      <c r="J549" s="78" t="n">
        <f aca="false">J550</f>
        <v>10</v>
      </c>
      <c r="K549" s="30" t="n">
        <f aca="false">J549/G549%</f>
        <v>100</v>
      </c>
    </row>
    <row r="550" customFormat="false" ht="17.25" hidden="false" customHeight="true" outlineLevel="0" collapsed="false">
      <c r="A550" s="22"/>
      <c r="B550" s="217" t="s">
        <v>107</v>
      </c>
      <c r="C550" s="51"/>
      <c r="D550" s="51"/>
      <c r="E550" s="51"/>
      <c r="F550" s="52" t="s">
        <v>220</v>
      </c>
      <c r="G550" s="53" t="n">
        <v>10</v>
      </c>
      <c r="H550" s="142" t="n">
        <v>0</v>
      </c>
      <c r="I550" s="142" t="n">
        <v>0</v>
      </c>
      <c r="J550" s="53" t="n">
        <v>10</v>
      </c>
      <c r="K550" s="30" t="n">
        <f aca="false">J550/G550%</f>
        <v>100</v>
      </c>
    </row>
    <row r="551" customFormat="false" ht="15.75" hidden="true" customHeight="false" outlineLevel="0" collapsed="false">
      <c r="A551" s="22"/>
      <c r="B551" s="300" t="s">
        <v>201</v>
      </c>
      <c r="C551" s="77"/>
      <c r="D551" s="77"/>
      <c r="E551" s="77" t="s">
        <v>202</v>
      </c>
      <c r="F551" s="52"/>
      <c r="G551" s="110" t="n">
        <f aca="false">G552</f>
        <v>0</v>
      </c>
      <c r="H551" s="104" t="n">
        <f aca="false">H552</f>
        <v>0</v>
      </c>
      <c r="I551" s="104" t="n">
        <f aca="false">I552</f>
        <v>0</v>
      </c>
      <c r="J551" s="110" t="n">
        <f aca="false">J552</f>
        <v>0</v>
      </c>
      <c r="K551" s="30" t="e">
        <f aca="false">J551/G551%</f>
        <v>#DIV/0!</v>
      </c>
    </row>
    <row r="552" customFormat="false" ht="12.75" hidden="true" customHeight="true" outlineLevel="0" collapsed="false">
      <c r="A552" s="22"/>
      <c r="B552" s="217" t="s">
        <v>107</v>
      </c>
      <c r="C552" s="51"/>
      <c r="D552" s="51"/>
      <c r="E552" s="51"/>
      <c r="F552" s="52" t="s">
        <v>220</v>
      </c>
      <c r="G552" s="53" t="n">
        <v>0</v>
      </c>
      <c r="H552" s="142" t="n">
        <v>0</v>
      </c>
      <c r="I552" s="142" t="n">
        <v>0</v>
      </c>
      <c r="J552" s="53" t="n">
        <v>0</v>
      </c>
      <c r="K552" s="30" t="e">
        <f aca="false">J552/G552%</f>
        <v>#DIV/0!</v>
      </c>
    </row>
    <row r="553" customFormat="false" ht="15.75" hidden="false" customHeight="false" outlineLevel="0" collapsed="false">
      <c r="A553" s="22"/>
      <c r="B553" s="300" t="s">
        <v>461</v>
      </c>
      <c r="C553" s="77"/>
      <c r="D553" s="77"/>
      <c r="E553" s="77" t="s">
        <v>462</v>
      </c>
      <c r="F553" s="52"/>
      <c r="G553" s="78" t="n">
        <f aca="false">G554</f>
        <v>23</v>
      </c>
      <c r="H553" s="107" t="n">
        <f aca="false">H554</f>
        <v>0</v>
      </c>
      <c r="I553" s="107" t="n">
        <f aca="false">I554</f>
        <v>0</v>
      </c>
      <c r="J553" s="78" t="n">
        <f aca="false">J554</f>
        <v>23</v>
      </c>
      <c r="K553" s="30" t="n">
        <f aca="false">J553/G553%</f>
        <v>100</v>
      </c>
    </row>
    <row r="554" customFormat="false" ht="20.25" hidden="false" customHeight="true" outlineLevel="0" collapsed="false">
      <c r="A554" s="22"/>
      <c r="B554" s="283" t="s">
        <v>107</v>
      </c>
      <c r="C554" s="64"/>
      <c r="D554" s="64"/>
      <c r="E554" s="64"/>
      <c r="F554" s="46" t="s">
        <v>220</v>
      </c>
      <c r="G554" s="53" t="n">
        <v>23</v>
      </c>
      <c r="H554" s="142" t="n">
        <v>0</v>
      </c>
      <c r="I554" s="142" t="n">
        <v>0</v>
      </c>
      <c r="J554" s="53" t="n">
        <v>23</v>
      </c>
      <c r="K554" s="30" t="n">
        <f aca="false">J554/G554%</f>
        <v>100</v>
      </c>
    </row>
    <row r="555" customFormat="false" ht="20.25" hidden="false" customHeight="true" outlineLevel="0" collapsed="false">
      <c r="A555" s="22"/>
      <c r="B555" s="300" t="s">
        <v>463</v>
      </c>
      <c r="C555" s="51"/>
      <c r="D555" s="51"/>
      <c r="E555" s="77" t="s">
        <v>294</v>
      </c>
      <c r="F555" s="52"/>
      <c r="G555" s="78" t="n">
        <f aca="false">G556</f>
        <v>115</v>
      </c>
      <c r="H555" s="107" t="n">
        <f aca="false">H556</f>
        <v>0</v>
      </c>
      <c r="I555" s="107" t="n">
        <f aca="false">I556</f>
        <v>0</v>
      </c>
      <c r="J555" s="78" t="n">
        <f aca="false">J556</f>
        <v>115</v>
      </c>
      <c r="K555" s="30" t="n">
        <f aca="false">J555/G555%</f>
        <v>100</v>
      </c>
    </row>
    <row r="556" customFormat="false" ht="16.5" hidden="false" customHeight="true" outlineLevel="0" collapsed="false">
      <c r="A556" s="22"/>
      <c r="B556" s="217" t="s">
        <v>107</v>
      </c>
      <c r="C556" s="51"/>
      <c r="D556" s="51"/>
      <c r="E556" s="51"/>
      <c r="F556" s="52" t="s">
        <v>220</v>
      </c>
      <c r="G556" s="53" t="n">
        <v>115</v>
      </c>
      <c r="H556" s="142"/>
      <c r="I556" s="142"/>
      <c r="J556" s="53" t="n">
        <v>115</v>
      </c>
      <c r="K556" s="30" t="n">
        <f aca="false">J556/G556%</f>
        <v>100</v>
      </c>
    </row>
    <row r="557" customFormat="false" ht="17.25" hidden="false" customHeight="true" outlineLevel="0" collapsed="false">
      <c r="A557" s="22"/>
      <c r="B557" s="100" t="s">
        <v>464</v>
      </c>
      <c r="C557" s="67"/>
      <c r="D557" s="67"/>
      <c r="E557" s="67" t="s">
        <v>465</v>
      </c>
      <c r="F557" s="68"/>
      <c r="G557" s="104" t="n">
        <f aca="false">G558</f>
        <v>70</v>
      </c>
      <c r="H557" s="213"/>
      <c r="I557" s="213"/>
      <c r="J557" s="104" t="n">
        <f aca="false">J558</f>
        <v>70</v>
      </c>
      <c r="K557" s="30" t="n">
        <f aca="false">J557/G557%</f>
        <v>100</v>
      </c>
    </row>
    <row r="558" customFormat="false" ht="15" hidden="false" customHeight="true" outlineLevel="0" collapsed="false">
      <c r="A558" s="22"/>
      <c r="B558" s="295" t="s">
        <v>107</v>
      </c>
      <c r="C558" s="288"/>
      <c r="D558" s="288"/>
      <c r="E558" s="288"/>
      <c r="F558" s="313" t="s">
        <v>220</v>
      </c>
      <c r="G558" s="293" t="n">
        <v>70</v>
      </c>
      <c r="H558" s="314"/>
      <c r="I558" s="314"/>
      <c r="J558" s="293" t="n">
        <v>70</v>
      </c>
      <c r="K558" s="30" t="n">
        <f aca="false">J558/G558%</f>
        <v>100</v>
      </c>
    </row>
    <row r="559" customFormat="false" ht="15" hidden="false" customHeight="true" outlineLevel="0" collapsed="false">
      <c r="A559" s="22"/>
      <c r="B559" s="89" t="s">
        <v>56</v>
      </c>
      <c r="C559" s="63"/>
      <c r="D559" s="63"/>
      <c r="E559" s="39" t="s">
        <v>57</v>
      </c>
      <c r="F559" s="40"/>
      <c r="G559" s="101" t="n">
        <f aca="false">G560</f>
        <v>8</v>
      </c>
      <c r="H559" s="112" t="n">
        <f aca="false">H565</f>
        <v>0</v>
      </c>
      <c r="I559" s="112" t="n">
        <f aca="false">I565</f>
        <v>0</v>
      </c>
      <c r="J559" s="101" t="n">
        <f aca="false">J560</f>
        <v>8</v>
      </c>
      <c r="K559" s="30" t="n">
        <f aca="false">J559/G559%</f>
        <v>100</v>
      </c>
    </row>
    <row r="560" customFormat="false" ht="15" hidden="false" customHeight="true" outlineLevel="0" collapsed="false">
      <c r="A560" s="22"/>
      <c r="B560" s="76" t="s">
        <v>466</v>
      </c>
      <c r="C560" s="51"/>
      <c r="D560" s="51"/>
      <c r="E560" s="77" t="s">
        <v>467</v>
      </c>
      <c r="F560" s="245"/>
      <c r="G560" s="101" t="n">
        <f aca="false">G561</f>
        <v>8</v>
      </c>
      <c r="H560" s="101" t="n">
        <f aca="false">H561</f>
        <v>108</v>
      </c>
      <c r="I560" s="101" t="n">
        <f aca="false">I561</f>
        <v>108</v>
      </c>
      <c r="J560" s="101" t="n">
        <f aca="false">J561</f>
        <v>8</v>
      </c>
      <c r="K560" s="30" t="n">
        <f aca="false">J560/G560%</f>
        <v>100</v>
      </c>
    </row>
    <row r="561" customFormat="false" ht="15" hidden="false" customHeight="true" outlineLevel="0" collapsed="false">
      <c r="A561" s="22"/>
      <c r="B561" s="217" t="s">
        <v>197</v>
      </c>
      <c r="C561" s="51"/>
      <c r="D561" s="51"/>
      <c r="E561" s="51"/>
      <c r="F561" s="52" t="s">
        <v>198</v>
      </c>
      <c r="G561" s="53" t="n">
        <v>8</v>
      </c>
      <c r="H561" s="142" t="n">
        <v>108</v>
      </c>
      <c r="I561" s="142" t="n">
        <v>108</v>
      </c>
      <c r="J561" s="53" t="n">
        <v>8</v>
      </c>
      <c r="K561" s="30" t="n">
        <f aca="false">J561/G561%</f>
        <v>100</v>
      </c>
    </row>
    <row r="562" customFormat="false" ht="15.75" hidden="false" customHeight="false" outlineLevel="0" collapsed="false">
      <c r="A562" s="22"/>
      <c r="B562" s="296" t="s">
        <v>468</v>
      </c>
      <c r="C562" s="315" t="s">
        <v>469</v>
      </c>
      <c r="D562" s="67"/>
      <c r="E562" s="67"/>
      <c r="F562" s="68"/>
      <c r="G562" s="264" t="n">
        <f aca="false">G563+G571+G567</f>
        <v>8208</v>
      </c>
      <c r="H562" s="264" t="n">
        <f aca="false">H571</f>
        <v>7619</v>
      </c>
      <c r="I562" s="264" t="n">
        <f aca="false">I571</f>
        <v>8417</v>
      </c>
      <c r="J562" s="264" t="n">
        <f aca="false">J563+J571+J567</f>
        <v>7100</v>
      </c>
      <c r="K562" s="30" t="n">
        <f aca="false">J562/G562%</f>
        <v>86.5009746588694</v>
      </c>
    </row>
    <row r="563" customFormat="false" ht="15.75" hidden="true" customHeight="false" outlineLevel="0" collapsed="false">
      <c r="A563" s="22"/>
      <c r="B563" s="310" t="s">
        <v>68</v>
      </c>
      <c r="C563" s="58"/>
      <c r="D563" s="58" t="s">
        <v>69</v>
      </c>
      <c r="E563" s="58"/>
      <c r="F563" s="111"/>
      <c r="G563" s="60" t="n">
        <f aca="false">G564</f>
        <v>0</v>
      </c>
      <c r="H563" s="60" t="n">
        <f aca="false">H564</f>
        <v>0</v>
      </c>
      <c r="I563" s="60" t="n">
        <f aca="false">I564</f>
        <v>0</v>
      </c>
      <c r="J563" s="60" t="n">
        <f aca="false">J564</f>
        <v>0</v>
      </c>
      <c r="K563" s="30" t="e">
        <f aca="false">J563/G563%</f>
        <v>#DIV/0!</v>
      </c>
    </row>
    <row r="564" customFormat="false" ht="12.75" hidden="true" customHeight="true" outlineLevel="0" collapsed="false">
      <c r="A564" s="22"/>
      <c r="B564" s="89" t="s">
        <v>70</v>
      </c>
      <c r="C564" s="266"/>
      <c r="D564" s="71"/>
      <c r="E564" s="71" t="s">
        <v>71</v>
      </c>
      <c r="F564" s="99"/>
      <c r="G564" s="107" t="n">
        <f aca="false">G566</f>
        <v>0</v>
      </c>
      <c r="H564" s="107" t="n">
        <f aca="false">H566</f>
        <v>0</v>
      </c>
      <c r="I564" s="107" t="n">
        <f aca="false">I566</f>
        <v>0</v>
      </c>
      <c r="J564" s="107" t="n">
        <f aca="false">J566</f>
        <v>0</v>
      </c>
      <c r="K564" s="30" t="e">
        <f aca="false">J564/G564%</f>
        <v>#DIV/0!</v>
      </c>
    </row>
    <row r="565" customFormat="false" ht="31.5" hidden="true" customHeight="false" outlineLevel="0" collapsed="false">
      <c r="A565" s="22"/>
      <c r="B565" s="187" t="s">
        <v>72</v>
      </c>
      <c r="C565" s="298"/>
      <c r="D565" s="93"/>
      <c r="E565" s="93" t="s">
        <v>73</v>
      </c>
      <c r="F565" s="94"/>
      <c r="G565" s="107" t="n">
        <f aca="false">G566</f>
        <v>0</v>
      </c>
      <c r="H565" s="107" t="n">
        <f aca="false">H566</f>
        <v>0</v>
      </c>
      <c r="I565" s="107" t="n">
        <f aca="false">I566</f>
        <v>0</v>
      </c>
      <c r="J565" s="107" t="n">
        <f aca="false">J566</f>
        <v>0</v>
      </c>
      <c r="K565" s="30" t="e">
        <f aca="false">J565/G565%</f>
        <v>#DIV/0!</v>
      </c>
    </row>
    <row r="566" customFormat="false" ht="15.75" hidden="true" customHeight="false" outlineLevel="0" collapsed="false">
      <c r="A566" s="22"/>
      <c r="B566" s="217" t="s">
        <v>45</v>
      </c>
      <c r="C566" s="269"/>
      <c r="D566" s="67"/>
      <c r="E566" s="67"/>
      <c r="F566" s="68" t="s">
        <v>23</v>
      </c>
      <c r="G566" s="104" t="n">
        <v>0</v>
      </c>
      <c r="H566" s="104" t="n">
        <v>0</v>
      </c>
      <c r="I566" s="104" t="n">
        <v>0</v>
      </c>
      <c r="J566" s="104" t="n">
        <v>0</v>
      </c>
      <c r="K566" s="30" t="e">
        <f aca="false">J566/G566%</f>
        <v>#DIV/0!</v>
      </c>
    </row>
    <row r="567" customFormat="false" ht="15.75" hidden="false" customHeight="false" outlineLevel="0" collapsed="false">
      <c r="A567" s="22"/>
      <c r="B567" s="56" t="s">
        <v>68</v>
      </c>
      <c r="C567" s="67"/>
      <c r="D567" s="58" t="s">
        <v>69</v>
      </c>
      <c r="E567" s="67"/>
      <c r="F567" s="68"/>
      <c r="G567" s="60" t="n">
        <f aca="false">G570</f>
        <v>1404</v>
      </c>
      <c r="H567" s="104"/>
      <c r="I567" s="104"/>
      <c r="J567" s="60" t="n">
        <f aca="false">J570</f>
        <v>301</v>
      </c>
      <c r="K567" s="30" t="n">
        <f aca="false">J567/G567%</f>
        <v>21.4387464387464</v>
      </c>
    </row>
    <row r="568" customFormat="false" ht="15.75" hidden="false" customHeight="false" outlineLevel="0" collapsed="false">
      <c r="A568" s="22"/>
      <c r="B568" s="69" t="s">
        <v>70</v>
      </c>
      <c r="C568" s="67"/>
      <c r="D568" s="67"/>
      <c r="E568" s="71" t="s">
        <v>71</v>
      </c>
      <c r="F568" s="68"/>
      <c r="G568" s="208" t="n">
        <f aca="false">G570</f>
        <v>1404</v>
      </c>
      <c r="H568" s="104"/>
      <c r="I568" s="104"/>
      <c r="J568" s="208" t="n">
        <f aca="false">J570</f>
        <v>301</v>
      </c>
      <c r="K568" s="30" t="n">
        <f aca="false">J568/G568%</f>
        <v>21.4387464387464</v>
      </c>
    </row>
    <row r="569" customFormat="false" ht="31.5" hidden="false" customHeight="false" outlineLevel="0" collapsed="false">
      <c r="A569" s="22"/>
      <c r="B569" s="100" t="s">
        <v>72</v>
      </c>
      <c r="C569" s="67"/>
      <c r="D569" s="67"/>
      <c r="E569" s="93" t="s">
        <v>73</v>
      </c>
      <c r="F569" s="68"/>
      <c r="G569" s="104" t="n">
        <f aca="false">G570</f>
        <v>1404</v>
      </c>
      <c r="H569" s="104"/>
      <c r="I569" s="104"/>
      <c r="J569" s="104" t="n">
        <f aca="false">J570</f>
        <v>301</v>
      </c>
      <c r="K569" s="30" t="n">
        <f aca="false">J569/G569%</f>
        <v>21.4387464387464</v>
      </c>
    </row>
    <row r="570" customFormat="false" ht="15.75" hidden="false" customHeight="false" outlineLevel="0" collapsed="false">
      <c r="A570" s="22"/>
      <c r="B570" s="50" t="s">
        <v>22</v>
      </c>
      <c r="C570" s="67"/>
      <c r="D570" s="67"/>
      <c r="E570" s="67"/>
      <c r="F570" s="68" t="s">
        <v>23</v>
      </c>
      <c r="G570" s="104" t="n">
        <v>1404</v>
      </c>
      <c r="H570" s="104"/>
      <c r="I570" s="104"/>
      <c r="J570" s="104" t="n">
        <v>301</v>
      </c>
      <c r="K570" s="30" t="n">
        <f aca="false">J570/G570%</f>
        <v>21.4387464387464</v>
      </c>
    </row>
    <row r="571" customFormat="false" ht="15.75" hidden="false" customHeight="false" outlineLevel="0" collapsed="false">
      <c r="A571" s="22"/>
      <c r="B571" s="31" t="s">
        <v>193</v>
      </c>
      <c r="C571" s="51"/>
      <c r="D571" s="33" t="s">
        <v>194</v>
      </c>
      <c r="E571" s="32"/>
      <c r="F571" s="34"/>
      <c r="G571" s="35" t="n">
        <f aca="false">G574+G578+G585+G572</f>
        <v>6804</v>
      </c>
      <c r="H571" s="35" t="n">
        <f aca="false">H574+H578+H585</f>
        <v>7619</v>
      </c>
      <c r="I571" s="35" t="n">
        <f aca="false">I574+I578+I585</f>
        <v>8417</v>
      </c>
      <c r="J571" s="35" t="n">
        <f aca="false">J574+J578+J585+J572</f>
        <v>6799</v>
      </c>
      <c r="K571" s="30" t="n">
        <f aca="false">J571/G571%</f>
        <v>99.9265138154027</v>
      </c>
    </row>
    <row r="572" customFormat="false" ht="15.75" hidden="false" customHeight="false" outlineLevel="0" collapsed="false">
      <c r="A572" s="22"/>
      <c r="B572" s="50" t="s">
        <v>174</v>
      </c>
      <c r="C572" s="51"/>
      <c r="D572" s="32"/>
      <c r="E572" s="51" t="s">
        <v>470</v>
      </c>
      <c r="F572" s="52"/>
      <c r="G572" s="104" t="n">
        <f aca="false">G573</f>
        <v>515</v>
      </c>
      <c r="H572" s="104"/>
      <c r="I572" s="104"/>
      <c r="J572" s="104" t="n">
        <f aca="false">J573</f>
        <v>513</v>
      </c>
      <c r="K572" s="30" t="n">
        <f aca="false">J572/G572%</f>
        <v>99.6116504854369</v>
      </c>
    </row>
    <row r="573" customFormat="false" ht="31.5" hidden="false" customHeight="false" outlineLevel="0" collapsed="false">
      <c r="A573" s="22"/>
      <c r="B573" s="76" t="s">
        <v>471</v>
      </c>
      <c r="C573" s="51"/>
      <c r="D573" s="33"/>
      <c r="E573" s="51"/>
      <c r="F573" s="52" t="s">
        <v>472</v>
      </c>
      <c r="G573" s="104" t="n">
        <v>515</v>
      </c>
      <c r="H573" s="208"/>
      <c r="I573" s="208"/>
      <c r="J573" s="104" t="n">
        <v>513</v>
      </c>
      <c r="K573" s="30" t="n">
        <f aca="false">J573/G573%</f>
        <v>99.6116504854369</v>
      </c>
    </row>
    <row r="574" customFormat="false" ht="15.75" hidden="false" customHeight="false" outlineLevel="0" collapsed="false">
      <c r="A574" s="22"/>
      <c r="B574" s="188" t="s">
        <v>473</v>
      </c>
      <c r="C574" s="63"/>
      <c r="D574" s="63"/>
      <c r="E574" s="39" t="s">
        <v>474</v>
      </c>
      <c r="F574" s="40"/>
      <c r="G574" s="78" t="n">
        <f aca="false">G575</f>
        <v>1930</v>
      </c>
      <c r="H574" s="107" t="n">
        <f aca="false">H575+H576</f>
        <v>4814</v>
      </c>
      <c r="I574" s="107" t="n">
        <f aca="false">I575+I576</f>
        <v>5520</v>
      </c>
      <c r="J574" s="78" t="n">
        <f aca="false">J575</f>
        <v>1930</v>
      </c>
      <c r="K574" s="30" t="n">
        <f aca="false">J574/G574%</f>
        <v>100</v>
      </c>
    </row>
    <row r="575" customFormat="false" ht="15.75" hidden="false" customHeight="false" outlineLevel="0" collapsed="false">
      <c r="A575" s="22"/>
      <c r="B575" s="300" t="s">
        <v>475</v>
      </c>
      <c r="C575" s="51"/>
      <c r="D575" s="51"/>
      <c r="E575" s="77" t="s">
        <v>476</v>
      </c>
      <c r="F575" s="192"/>
      <c r="G575" s="78" t="n">
        <f aca="false">G576+G577</f>
        <v>1930</v>
      </c>
      <c r="H575" s="107" t="n">
        <f aca="false">H576</f>
        <v>2407</v>
      </c>
      <c r="I575" s="107" t="n">
        <f aca="false">I576</f>
        <v>2760</v>
      </c>
      <c r="J575" s="78" t="n">
        <f aca="false">J576+J577</f>
        <v>1930</v>
      </c>
      <c r="K575" s="30" t="n">
        <f aca="false">J575/G575%</f>
        <v>100</v>
      </c>
    </row>
    <row r="576" customFormat="false" ht="15.75" hidden="false" customHeight="true" outlineLevel="0" collapsed="false">
      <c r="A576" s="22"/>
      <c r="B576" s="181" t="s">
        <v>168</v>
      </c>
      <c r="C576" s="51"/>
      <c r="D576" s="51"/>
      <c r="E576" s="51"/>
      <c r="F576" s="52" t="s">
        <v>169</v>
      </c>
      <c r="G576" s="53" t="n">
        <v>1930</v>
      </c>
      <c r="H576" s="142" t="n">
        <v>2407</v>
      </c>
      <c r="I576" s="142" t="n">
        <v>2760</v>
      </c>
      <c r="J576" s="53" t="n">
        <v>1930</v>
      </c>
      <c r="K576" s="30" t="n">
        <f aca="false">J576/G576%</f>
        <v>100</v>
      </c>
    </row>
    <row r="577" customFormat="false" ht="12.75" hidden="true" customHeight="true" outlineLevel="0" collapsed="false">
      <c r="A577" s="22"/>
      <c r="B577" s="217" t="s">
        <v>477</v>
      </c>
      <c r="C577" s="64"/>
      <c r="D577" s="64"/>
      <c r="E577" s="64"/>
      <c r="F577" s="46" t="s">
        <v>478</v>
      </c>
      <c r="G577" s="104" t="n">
        <v>0</v>
      </c>
      <c r="H577" s="104"/>
      <c r="I577" s="104"/>
      <c r="J577" s="104" t="n">
        <v>0</v>
      </c>
      <c r="K577" s="30" t="e">
        <f aca="false">J577/G577%</f>
        <v>#DIV/0!</v>
      </c>
    </row>
    <row r="578" customFormat="false" ht="17.25" hidden="false" customHeight="true" outlineLevel="0" collapsed="false">
      <c r="A578" s="22"/>
      <c r="B578" s="89" t="s">
        <v>99</v>
      </c>
      <c r="C578" s="64"/>
      <c r="D578" s="64"/>
      <c r="E578" s="211" t="s">
        <v>100</v>
      </c>
      <c r="F578" s="247"/>
      <c r="G578" s="73" t="n">
        <f aca="false">G583</f>
        <v>3795</v>
      </c>
      <c r="H578" s="112" t="n">
        <f aca="false">H579</f>
        <v>2295</v>
      </c>
      <c r="I578" s="112" t="n">
        <f aca="false">I579</f>
        <v>2387</v>
      </c>
      <c r="J578" s="73" t="n">
        <f aca="false">J583</f>
        <v>3792</v>
      </c>
      <c r="K578" s="30" t="n">
        <f aca="false">J578/G578%</f>
        <v>99.9209486166008</v>
      </c>
    </row>
    <row r="579" customFormat="false" ht="12.75" hidden="true" customHeight="true" outlineLevel="0" collapsed="false">
      <c r="A579" s="22"/>
      <c r="B579" s="76" t="s">
        <v>397</v>
      </c>
      <c r="C579" s="64"/>
      <c r="D579" s="64"/>
      <c r="E579" s="45" t="s">
        <v>398</v>
      </c>
      <c r="F579" s="233"/>
      <c r="G579" s="78" t="n">
        <f aca="false">G581</f>
        <v>0</v>
      </c>
      <c r="H579" s="107" t="n">
        <f aca="false">H581</f>
        <v>2295</v>
      </c>
      <c r="I579" s="107" t="n">
        <f aca="false">I581</f>
        <v>2387</v>
      </c>
      <c r="J579" s="78" t="n">
        <f aca="false">J581</f>
        <v>0</v>
      </c>
      <c r="K579" s="30" t="e">
        <f aca="false">J579/G579%</f>
        <v>#DIV/0!</v>
      </c>
    </row>
    <row r="580" customFormat="false" ht="12.75" hidden="true" customHeight="true" outlineLevel="0" collapsed="false">
      <c r="A580" s="22"/>
      <c r="B580" s="304" t="s">
        <v>479</v>
      </c>
      <c r="C580" s="64"/>
      <c r="D580" s="64"/>
      <c r="E580" s="45" t="s">
        <v>480</v>
      </c>
      <c r="F580" s="233"/>
      <c r="G580" s="78" t="n">
        <f aca="false">G581</f>
        <v>0</v>
      </c>
      <c r="H580" s="107" t="n">
        <f aca="false">H581</f>
        <v>2295</v>
      </c>
      <c r="I580" s="107" t="n">
        <f aca="false">I581</f>
        <v>2387</v>
      </c>
      <c r="J580" s="78" t="n">
        <f aca="false">J581</f>
        <v>0</v>
      </c>
      <c r="K580" s="30" t="e">
        <f aca="false">J580/G580%</f>
        <v>#DIV/0!</v>
      </c>
    </row>
    <row r="581" customFormat="false" ht="12.75" hidden="true" customHeight="true" outlineLevel="0" collapsed="false">
      <c r="A581" s="22"/>
      <c r="B581" s="217" t="s">
        <v>197</v>
      </c>
      <c r="C581" s="64"/>
      <c r="D581" s="64"/>
      <c r="E581" s="64"/>
      <c r="F581" s="46" t="s">
        <v>198</v>
      </c>
      <c r="G581" s="78" t="n">
        <v>0</v>
      </c>
      <c r="H581" s="107" t="n">
        <v>2295</v>
      </c>
      <c r="I581" s="107" t="n">
        <v>2387</v>
      </c>
      <c r="J581" s="78" t="n">
        <v>0</v>
      </c>
      <c r="K581" s="30" t="e">
        <f aca="false">J581/G581%</f>
        <v>#DIV/0!</v>
      </c>
    </row>
    <row r="582" customFormat="false" ht="18.75" hidden="false" customHeight="true" outlineLevel="0" collapsed="false">
      <c r="A582" s="22"/>
      <c r="B582" s="312" t="s">
        <v>435</v>
      </c>
      <c r="C582" s="63"/>
      <c r="D582" s="63"/>
      <c r="E582" s="39" t="s">
        <v>408</v>
      </c>
      <c r="F582" s="40"/>
      <c r="G582" s="78" t="n">
        <f aca="false">G583</f>
        <v>3795</v>
      </c>
      <c r="H582" s="66" t="n">
        <f aca="false">H583+H585+H587</f>
        <v>610</v>
      </c>
      <c r="I582" s="66" t="n">
        <f aca="false">I583+I585+I587</f>
        <v>610</v>
      </c>
      <c r="J582" s="78" t="n">
        <f aca="false">J583</f>
        <v>3792</v>
      </c>
      <c r="K582" s="30" t="n">
        <f aca="false">J582/G582%</f>
        <v>99.9209486166008</v>
      </c>
    </row>
    <row r="583" customFormat="false" ht="17.25" hidden="false" customHeight="true" outlineLevel="0" collapsed="false">
      <c r="A583" s="22"/>
      <c r="B583" s="308" t="s">
        <v>481</v>
      </c>
      <c r="C583" s="45"/>
      <c r="D583" s="45"/>
      <c r="E583" s="45" t="s">
        <v>437</v>
      </c>
      <c r="F583" s="233"/>
      <c r="G583" s="78" t="n">
        <f aca="false">G584</f>
        <v>3795</v>
      </c>
      <c r="H583" s="107"/>
      <c r="I583" s="107"/>
      <c r="J583" s="78" t="n">
        <f aca="false">J584</f>
        <v>3792</v>
      </c>
      <c r="K583" s="30" t="n">
        <f aca="false">J583/G583%</f>
        <v>99.9209486166008</v>
      </c>
    </row>
    <row r="584" customFormat="false" ht="17.25" hidden="false" customHeight="true" outlineLevel="0" collapsed="false">
      <c r="A584" s="22"/>
      <c r="B584" s="217" t="s">
        <v>477</v>
      </c>
      <c r="C584" s="64"/>
      <c r="D584" s="64"/>
      <c r="E584" s="64"/>
      <c r="F584" s="46" t="s">
        <v>478</v>
      </c>
      <c r="G584" s="110" t="n">
        <v>3795</v>
      </c>
      <c r="H584" s="104"/>
      <c r="I584" s="104"/>
      <c r="J584" s="110" t="n">
        <v>3792</v>
      </c>
      <c r="K584" s="30" t="n">
        <f aca="false">J584/G584%</f>
        <v>99.9209486166008</v>
      </c>
    </row>
    <row r="585" customFormat="false" ht="17.25" hidden="false" customHeight="true" outlineLevel="0" collapsed="false">
      <c r="A585" s="22"/>
      <c r="B585" s="89" t="s">
        <v>56</v>
      </c>
      <c r="C585" s="39"/>
      <c r="D585" s="39"/>
      <c r="E585" s="39" t="s">
        <v>57</v>
      </c>
      <c r="F585" s="65"/>
      <c r="G585" s="112" t="n">
        <f aca="false">G589+G586</f>
        <v>564</v>
      </c>
      <c r="H585" s="112" t="n">
        <f aca="false">H589+H586</f>
        <v>510</v>
      </c>
      <c r="I585" s="112" t="n">
        <f aca="false">I589+I586</f>
        <v>510</v>
      </c>
      <c r="J585" s="112" t="n">
        <f aca="false">J589+J586</f>
        <v>564</v>
      </c>
      <c r="K585" s="30" t="n">
        <f aca="false">J585/G585%</f>
        <v>100</v>
      </c>
    </row>
    <row r="586" customFormat="false" ht="31.5" hidden="false" customHeight="false" outlineLevel="0" collapsed="false">
      <c r="A586" s="22"/>
      <c r="B586" s="100" t="s">
        <v>406</v>
      </c>
      <c r="C586" s="51"/>
      <c r="D586" s="51"/>
      <c r="E586" s="77" t="s">
        <v>59</v>
      </c>
      <c r="F586" s="52"/>
      <c r="G586" s="107" t="n">
        <f aca="false">G587</f>
        <v>70</v>
      </c>
      <c r="H586" s="107" t="n">
        <f aca="false">H587</f>
        <v>100</v>
      </c>
      <c r="I586" s="107" t="n">
        <f aca="false">I587</f>
        <v>100</v>
      </c>
      <c r="J586" s="107" t="n">
        <f aca="false">J587</f>
        <v>70</v>
      </c>
      <c r="K586" s="30" t="n">
        <f aca="false">J586/G586%</f>
        <v>100</v>
      </c>
    </row>
    <row r="587" customFormat="false" ht="16.5" hidden="false" customHeight="true" outlineLevel="0" collapsed="false">
      <c r="A587" s="22"/>
      <c r="B587" s="217" t="s">
        <v>477</v>
      </c>
      <c r="C587" s="51"/>
      <c r="D587" s="51"/>
      <c r="E587" s="77"/>
      <c r="F587" s="52" t="s">
        <v>478</v>
      </c>
      <c r="G587" s="104" t="n">
        <v>70</v>
      </c>
      <c r="H587" s="104" t="n">
        <v>100</v>
      </c>
      <c r="I587" s="104" t="n">
        <v>100</v>
      </c>
      <c r="J587" s="104" t="n">
        <v>70</v>
      </c>
      <c r="K587" s="30" t="n">
        <f aca="false">J587/G587%</f>
        <v>100</v>
      </c>
    </row>
    <row r="588" customFormat="false" ht="15.75" hidden="false" customHeight="true" outlineLevel="0" collapsed="false">
      <c r="A588" s="22"/>
      <c r="B588" s="100" t="s">
        <v>482</v>
      </c>
      <c r="C588" s="51"/>
      <c r="D588" s="51"/>
      <c r="E588" s="77" t="s">
        <v>196</v>
      </c>
      <c r="F588" s="52"/>
      <c r="G588" s="107" t="n">
        <f aca="false">G589</f>
        <v>494</v>
      </c>
      <c r="H588" s="107" t="n">
        <f aca="false">H589</f>
        <v>410</v>
      </c>
      <c r="I588" s="107" t="n">
        <f aca="false">I589</f>
        <v>410</v>
      </c>
      <c r="J588" s="107" t="n">
        <f aca="false">J589</f>
        <v>494</v>
      </c>
      <c r="K588" s="132"/>
    </row>
    <row r="589" customFormat="false" ht="13.5" hidden="false" customHeight="true" outlineLevel="0" collapsed="false">
      <c r="A589" s="22"/>
      <c r="B589" s="295" t="s">
        <v>477</v>
      </c>
      <c r="C589" s="288"/>
      <c r="D589" s="288"/>
      <c r="E589" s="288"/>
      <c r="F589" s="313" t="s">
        <v>478</v>
      </c>
      <c r="G589" s="293" t="n">
        <v>494</v>
      </c>
      <c r="H589" s="293" t="n">
        <v>410</v>
      </c>
      <c r="I589" s="293" t="n">
        <v>410</v>
      </c>
      <c r="J589" s="293" t="n">
        <v>494</v>
      </c>
      <c r="K589" s="30" t="n">
        <f aca="false">J589/G589%</f>
        <v>100</v>
      </c>
    </row>
    <row r="590" customFormat="false" ht="15.75" hidden="false" customHeight="true" outlineLevel="0" collapsed="false">
      <c r="A590" s="22"/>
      <c r="B590" s="296" t="s">
        <v>483</v>
      </c>
      <c r="C590" s="269" t="s">
        <v>484</v>
      </c>
      <c r="D590" s="67"/>
      <c r="E590" s="67"/>
      <c r="F590" s="68"/>
      <c r="G590" s="264" t="n">
        <f aca="false">G591+G641+G617+G625+G621+G637</f>
        <v>18305</v>
      </c>
      <c r="H590" s="264" t="n">
        <f aca="false">H591+H628+H632</f>
        <v>4917</v>
      </c>
      <c r="I590" s="264" t="n">
        <f aca="false">I591+I628+I632</f>
        <v>6277</v>
      </c>
      <c r="J590" s="264" t="n">
        <f aca="false">J591+J641+J617+J625+J621+J637</f>
        <v>18294</v>
      </c>
      <c r="K590" s="30" t="n">
        <f aca="false">J590/G590%</f>
        <v>99.9399071291997</v>
      </c>
    </row>
    <row r="591" customFormat="false" ht="15.75" hidden="false" customHeight="false" outlineLevel="0" collapsed="false">
      <c r="A591" s="22"/>
      <c r="B591" s="56" t="s">
        <v>39</v>
      </c>
      <c r="C591" s="58"/>
      <c r="D591" s="58" t="s">
        <v>40</v>
      </c>
      <c r="E591" s="58"/>
      <c r="F591" s="111"/>
      <c r="G591" s="35" t="n">
        <f aca="false">G595+G592+G600+G598+G603+G606+G609</f>
        <v>15706</v>
      </c>
      <c r="H591" s="35" t="n">
        <f aca="false">H595+H592</f>
        <v>3917</v>
      </c>
      <c r="I591" s="35" t="n">
        <f aca="false">I595+I592</f>
        <v>4377</v>
      </c>
      <c r="J591" s="35" t="n">
        <f aca="false">J595+J592+J600+J598+J603+J606+J609</f>
        <v>15695</v>
      </c>
      <c r="K591" s="30" t="n">
        <f aca="false">J591/G591%</f>
        <v>99.9299630714377</v>
      </c>
    </row>
    <row r="592" customFormat="false" ht="30.75" hidden="false" customHeight="true" outlineLevel="0" collapsed="false">
      <c r="A592" s="22"/>
      <c r="B592" s="38" t="s">
        <v>18</v>
      </c>
      <c r="C592" s="63"/>
      <c r="D592" s="63"/>
      <c r="E592" s="39" t="s">
        <v>19</v>
      </c>
      <c r="F592" s="40"/>
      <c r="G592" s="41" t="n">
        <f aca="false">G594</f>
        <v>4187</v>
      </c>
      <c r="H592" s="66" t="n">
        <f aca="false">H594</f>
        <v>3471</v>
      </c>
      <c r="I592" s="66" t="n">
        <f aca="false">I594</f>
        <v>3900</v>
      </c>
      <c r="J592" s="41" t="n">
        <f aca="false">J594</f>
        <v>4186</v>
      </c>
      <c r="K592" s="30" t="n">
        <f aca="false">J592/G592%</f>
        <v>99.97611655123</v>
      </c>
    </row>
    <row r="593" customFormat="false" ht="15" hidden="false" customHeight="true" outlineLevel="0" collapsed="false">
      <c r="A593" s="22"/>
      <c r="B593" s="76" t="s">
        <v>30</v>
      </c>
      <c r="C593" s="51"/>
      <c r="D593" s="51"/>
      <c r="E593" s="77" t="s">
        <v>31</v>
      </c>
      <c r="F593" s="52"/>
      <c r="G593" s="204" t="n">
        <f aca="false">G594</f>
        <v>4187</v>
      </c>
      <c r="H593" s="101" t="n">
        <f aca="false">H594</f>
        <v>3471</v>
      </c>
      <c r="I593" s="101" t="n">
        <f aca="false">I594</f>
        <v>3900</v>
      </c>
      <c r="J593" s="204" t="n">
        <f aca="false">J594</f>
        <v>4186</v>
      </c>
      <c r="K593" s="30" t="n">
        <f aca="false">J593/G593%</f>
        <v>99.97611655123</v>
      </c>
    </row>
    <row r="594" customFormat="false" ht="16.5" hidden="false" customHeight="true" outlineLevel="0" collapsed="false">
      <c r="A594" s="22"/>
      <c r="B594" s="50" t="s">
        <v>22</v>
      </c>
      <c r="C594" s="51"/>
      <c r="D594" s="51"/>
      <c r="E594" s="77"/>
      <c r="F594" s="52" t="s">
        <v>23</v>
      </c>
      <c r="G594" s="53" t="n">
        <v>4187</v>
      </c>
      <c r="H594" s="142" t="n">
        <v>3471</v>
      </c>
      <c r="I594" s="142" t="n">
        <v>3900</v>
      </c>
      <c r="J594" s="53" t="n">
        <v>4186</v>
      </c>
      <c r="K594" s="30" t="n">
        <f aca="false">J594/G594%</f>
        <v>99.97611655123</v>
      </c>
    </row>
    <row r="595" customFormat="false" ht="18" hidden="false" customHeight="true" outlineLevel="0" collapsed="false">
      <c r="A595" s="22"/>
      <c r="B595" s="69" t="s">
        <v>485</v>
      </c>
      <c r="C595" s="70"/>
      <c r="D595" s="70"/>
      <c r="E595" s="71" t="s">
        <v>486</v>
      </c>
      <c r="F595" s="72"/>
      <c r="G595" s="204" t="n">
        <f aca="false">G596</f>
        <v>1090</v>
      </c>
      <c r="H595" s="66" t="n">
        <f aca="false">H597+H599</f>
        <v>446</v>
      </c>
      <c r="I595" s="66" t="n">
        <f aca="false">I597+I599</f>
        <v>477</v>
      </c>
      <c r="J595" s="204" t="n">
        <f aca="false">J596</f>
        <v>1090</v>
      </c>
      <c r="K595" s="30" t="n">
        <f aca="false">J595/G595%</f>
        <v>100</v>
      </c>
    </row>
    <row r="596" customFormat="false" ht="31.5" hidden="false" customHeight="true" outlineLevel="0" collapsed="false">
      <c r="A596" s="22"/>
      <c r="B596" s="100" t="s">
        <v>487</v>
      </c>
      <c r="C596" s="67"/>
      <c r="D596" s="67"/>
      <c r="E596" s="93" t="s">
        <v>488</v>
      </c>
      <c r="F596" s="68"/>
      <c r="G596" s="204" t="n">
        <f aca="false">G597</f>
        <v>1090</v>
      </c>
      <c r="H596" s="101" t="n">
        <f aca="false">H597</f>
        <v>336</v>
      </c>
      <c r="I596" s="101" t="n">
        <f aca="false">I597</f>
        <v>367</v>
      </c>
      <c r="J596" s="204" t="n">
        <f aca="false">J597</f>
        <v>1090</v>
      </c>
      <c r="K596" s="30" t="n">
        <f aca="false">J596/G596%</f>
        <v>100</v>
      </c>
    </row>
    <row r="597" customFormat="false" ht="17.25" hidden="false" customHeight="true" outlineLevel="0" collapsed="false">
      <c r="A597" s="22"/>
      <c r="B597" s="50" t="s">
        <v>22</v>
      </c>
      <c r="C597" s="67"/>
      <c r="D597" s="67"/>
      <c r="E597" s="93"/>
      <c r="F597" s="68" t="s">
        <v>23</v>
      </c>
      <c r="G597" s="110" t="n">
        <v>1090</v>
      </c>
      <c r="H597" s="104" t="n">
        <v>336</v>
      </c>
      <c r="I597" s="104" t="n">
        <v>367</v>
      </c>
      <c r="J597" s="110" t="n">
        <v>1090</v>
      </c>
      <c r="K597" s="30" t="n">
        <f aca="false">J597/G597%</f>
        <v>100</v>
      </c>
    </row>
    <row r="598" customFormat="false" ht="15.75" hidden="false" customHeight="true" outlineLevel="0" collapsed="false">
      <c r="A598" s="22"/>
      <c r="B598" s="100" t="s">
        <v>43</v>
      </c>
      <c r="C598" s="67"/>
      <c r="D598" s="67"/>
      <c r="E598" s="93" t="s">
        <v>44</v>
      </c>
      <c r="F598" s="68"/>
      <c r="G598" s="78" t="n">
        <f aca="false">G599</f>
        <v>6793</v>
      </c>
      <c r="H598" s="107" t="n">
        <f aca="false">H599</f>
        <v>110</v>
      </c>
      <c r="I598" s="107" t="n">
        <f aca="false">I599</f>
        <v>110</v>
      </c>
      <c r="J598" s="78" t="n">
        <f aca="false">J599</f>
        <v>6789</v>
      </c>
      <c r="K598" s="30" t="n">
        <f aca="false">J598/G598%</f>
        <v>99.9411158545561</v>
      </c>
    </row>
    <row r="599" customFormat="false" ht="20.25" hidden="false" customHeight="true" outlineLevel="0" collapsed="false">
      <c r="A599" s="22"/>
      <c r="B599" s="50" t="s">
        <v>22</v>
      </c>
      <c r="C599" s="67"/>
      <c r="D599" s="67"/>
      <c r="E599" s="67"/>
      <c r="F599" s="68" t="s">
        <v>23</v>
      </c>
      <c r="G599" s="110" t="n">
        <v>6793</v>
      </c>
      <c r="H599" s="104" t="n">
        <v>110</v>
      </c>
      <c r="I599" s="104" t="n">
        <v>110</v>
      </c>
      <c r="J599" s="110" t="n">
        <v>6789</v>
      </c>
      <c r="K599" s="30" t="n">
        <f aca="false">J599/G599%</f>
        <v>99.9411158545561</v>
      </c>
    </row>
    <row r="600" customFormat="false" ht="14.25" hidden="false" customHeight="true" outlineLevel="0" collapsed="false">
      <c r="A600" s="22"/>
      <c r="B600" s="89" t="s">
        <v>489</v>
      </c>
      <c r="C600" s="71"/>
      <c r="D600" s="71"/>
      <c r="E600" s="71" t="s">
        <v>490</v>
      </c>
      <c r="F600" s="72"/>
      <c r="G600" s="73" t="n">
        <f aca="false">G601</f>
        <v>3300</v>
      </c>
      <c r="H600" s="112"/>
      <c r="I600" s="112"/>
      <c r="J600" s="73" t="n">
        <f aca="false">J601</f>
        <v>3300</v>
      </c>
      <c r="K600" s="30" t="n">
        <f aca="false">J600/G600%</f>
        <v>100</v>
      </c>
    </row>
    <row r="601" customFormat="false" ht="32.85" hidden="false" customHeight="true" outlineLevel="0" collapsed="false">
      <c r="A601" s="22"/>
      <c r="B601" s="76" t="s">
        <v>491</v>
      </c>
      <c r="C601" s="93"/>
      <c r="D601" s="93"/>
      <c r="E601" s="93" t="s">
        <v>492</v>
      </c>
      <c r="F601" s="68"/>
      <c r="G601" s="78" t="n">
        <f aca="false">G602</f>
        <v>3300</v>
      </c>
      <c r="H601" s="107"/>
      <c r="I601" s="107"/>
      <c r="J601" s="78" t="n">
        <f aca="false">J602</f>
        <v>3300</v>
      </c>
      <c r="K601" s="30" t="n">
        <f aca="false">J601/G601%</f>
        <v>100</v>
      </c>
    </row>
    <row r="602" customFormat="false" ht="33" hidden="false" customHeight="true" outlineLevel="0" collapsed="false">
      <c r="A602" s="22"/>
      <c r="B602" s="214" t="s">
        <v>493</v>
      </c>
      <c r="C602" s="177"/>
      <c r="D602" s="177"/>
      <c r="E602" s="177"/>
      <c r="F602" s="179" t="s">
        <v>494</v>
      </c>
      <c r="G602" s="110" t="n">
        <v>3300</v>
      </c>
      <c r="H602" s="104"/>
      <c r="I602" s="104"/>
      <c r="J602" s="110" t="n">
        <v>3300</v>
      </c>
      <c r="K602" s="30" t="n">
        <f aca="false">J602/G602%</f>
        <v>100</v>
      </c>
    </row>
    <row r="603" customFormat="false" ht="20.25" hidden="false" customHeight="true" outlineLevel="0" collapsed="false">
      <c r="A603" s="22"/>
      <c r="B603" s="316" t="s">
        <v>52</v>
      </c>
      <c r="C603" s="63"/>
      <c r="D603" s="63"/>
      <c r="E603" s="63" t="s">
        <v>53</v>
      </c>
      <c r="F603" s="63"/>
      <c r="G603" s="41" t="n">
        <f aca="false">G604</f>
        <v>18</v>
      </c>
      <c r="H603" s="208"/>
      <c r="I603" s="208"/>
      <c r="J603" s="41" t="n">
        <f aca="false">J604</f>
        <v>18</v>
      </c>
      <c r="K603" s="30" t="n">
        <f aca="false">J603/G603%</f>
        <v>100</v>
      </c>
    </row>
    <row r="604" customFormat="false" ht="15.75" hidden="false" customHeight="true" outlineLevel="0" collapsed="false">
      <c r="A604" s="22"/>
      <c r="B604" s="317" t="s">
        <v>54</v>
      </c>
      <c r="C604" s="77"/>
      <c r="D604" s="77"/>
      <c r="E604" s="77" t="s">
        <v>55</v>
      </c>
      <c r="F604" s="77"/>
      <c r="G604" s="204" t="n">
        <f aca="false">G605</f>
        <v>18</v>
      </c>
      <c r="H604" s="107"/>
      <c r="I604" s="107"/>
      <c r="J604" s="204" t="n">
        <f aca="false">J605</f>
        <v>18</v>
      </c>
      <c r="K604" s="30" t="n">
        <f aca="false">J604/G604%</f>
        <v>100</v>
      </c>
    </row>
    <row r="605" customFormat="false" ht="21" hidden="false" customHeight="true" outlineLevel="0" collapsed="false">
      <c r="A605" s="22"/>
      <c r="B605" s="318" t="s">
        <v>22</v>
      </c>
      <c r="C605" s="51"/>
      <c r="D605" s="51"/>
      <c r="E605" s="51"/>
      <c r="F605" s="51" t="s">
        <v>23</v>
      </c>
      <c r="G605" s="127" t="n">
        <v>18</v>
      </c>
      <c r="H605" s="104"/>
      <c r="I605" s="104"/>
      <c r="J605" s="127" t="n">
        <v>18</v>
      </c>
      <c r="K605" s="30" t="n">
        <f aca="false">J605/G605%</f>
        <v>100</v>
      </c>
    </row>
    <row r="606" customFormat="false" ht="15.75" hidden="false" customHeight="true" outlineLevel="0" collapsed="false">
      <c r="A606" s="22"/>
      <c r="B606" s="89" t="s">
        <v>99</v>
      </c>
      <c r="C606" s="64"/>
      <c r="D606" s="64"/>
      <c r="E606" s="211" t="s">
        <v>100</v>
      </c>
      <c r="F606" s="247"/>
      <c r="G606" s="73" t="n">
        <f aca="false">G607</f>
        <v>222</v>
      </c>
      <c r="H606" s="112" t="n">
        <f aca="false">H607</f>
        <v>0</v>
      </c>
      <c r="I606" s="112" t="n">
        <f aca="false">I607</f>
        <v>0</v>
      </c>
      <c r="J606" s="73" t="n">
        <f aca="false">J607</f>
        <v>218</v>
      </c>
      <c r="K606" s="30" t="n">
        <f aca="false">J606/G606%</f>
        <v>98.1981981981982</v>
      </c>
    </row>
    <row r="607" customFormat="false" ht="17.25" hidden="false" customHeight="true" outlineLevel="0" collapsed="false">
      <c r="A607" s="22"/>
      <c r="B607" s="299" t="s">
        <v>148</v>
      </c>
      <c r="C607" s="269"/>
      <c r="D607" s="70"/>
      <c r="E607" s="70" t="s">
        <v>150</v>
      </c>
      <c r="F607" s="72"/>
      <c r="G607" s="73" t="n">
        <f aca="false">G608</f>
        <v>222</v>
      </c>
      <c r="H607" s="208"/>
      <c r="I607" s="208"/>
      <c r="J607" s="73" t="n">
        <f aca="false">J608</f>
        <v>218</v>
      </c>
      <c r="K607" s="30" t="n">
        <f aca="false">J607/G607%</f>
        <v>98.1981981981982</v>
      </c>
    </row>
    <row r="608" customFormat="false" ht="15" hidden="false" customHeight="true" outlineLevel="0" collapsed="false">
      <c r="A608" s="22"/>
      <c r="B608" s="319" t="s">
        <v>96</v>
      </c>
      <c r="C608" s="320"/>
      <c r="D608" s="120"/>
      <c r="E608" s="120"/>
      <c r="F608" s="122" t="s">
        <v>81</v>
      </c>
      <c r="G608" s="110" t="n">
        <v>222</v>
      </c>
      <c r="H608" s="127" t="n">
        <v>0</v>
      </c>
      <c r="I608" s="128" t="n">
        <v>0</v>
      </c>
      <c r="J608" s="110" t="n">
        <v>218</v>
      </c>
      <c r="K608" s="305" t="n">
        <f aca="false">J608/G608%</f>
        <v>98.1981981981982</v>
      </c>
    </row>
    <row r="609" customFormat="false" ht="22.5" hidden="false" customHeight="true" outlineLevel="0" collapsed="false">
      <c r="A609" s="22"/>
      <c r="B609" s="89" t="s">
        <v>56</v>
      </c>
      <c r="C609" s="67"/>
      <c r="D609" s="67"/>
      <c r="E609" s="70" t="s">
        <v>57</v>
      </c>
      <c r="F609" s="72"/>
      <c r="G609" s="101" t="n">
        <f aca="false">G610</f>
        <v>96</v>
      </c>
      <c r="H609" s="321"/>
      <c r="I609" s="322"/>
      <c r="J609" s="101" t="n">
        <f aca="false">J610</f>
        <v>94</v>
      </c>
      <c r="K609" s="30" t="n">
        <f aca="false">J609/G609%</f>
        <v>97.9166666666667</v>
      </c>
    </row>
    <row r="610" customFormat="false" ht="17.25" hidden="false" customHeight="true" outlineLevel="0" collapsed="false">
      <c r="A610" s="22"/>
      <c r="B610" s="224" t="s">
        <v>415</v>
      </c>
      <c r="C610" s="93"/>
      <c r="D610" s="93"/>
      <c r="E610" s="93" t="s">
        <v>161</v>
      </c>
      <c r="F610" s="94"/>
      <c r="G610" s="101" t="n">
        <f aca="false">G611</f>
        <v>96</v>
      </c>
      <c r="H610" s="95"/>
      <c r="I610" s="259"/>
      <c r="J610" s="101" t="n">
        <f aca="false">J611</f>
        <v>94</v>
      </c>
      <c r="K610" s="30" t="n">
        <f aca="false">J610/G610%</f>
        <v>97.9166666666667</v>
      </c>
    </row>
    <row r="611" customFormat="false" ht="21" hidden="false" customHeight="true" outlineLevel="0" collapsed="false">
      <c r="A611" s="22"/>
      <c r="B611" s="319" t="s">
        <v>96</v>
      </c>
      <c r="C611" s="320"/>
      <c r="D611" s="120"/>
      <c r="E611" s="120"/>
      <c r="F611" s="122" t="s">
        <v>81</v>
      </c>
      <c r="G611" s="110" t="n">
        <v>96</v>
      </c>
      <c r="H611" s="127" t="n">
        <v>0</v>
      </c>
      <c r="I611" s="128" t="n">
        <v>0</v>
      </c>
      <c r="J611" s="110" t="n">
        <v>94</v>
      </c>
      <c r="K611" s="305" t="n">
        <f aca="false">J611/G611%</f>
        <v>97.9166666666667</v>
      </c>
    </row>
    <row r="612" customFormat="false" ht="16.5" hidden="true" customHeight="true" outlineLevel="0" collapsed="false">
      <c r="A612" s="22"/>
      <c r="B612" s="323" t="s">
        <v>148</v>
      </c>
      <c r="C612" s="63"/>
      <c r="D612" s="63"/>
      <c r="E612" s="63" t="s">
        <v>150</v>
      </c>
      <c r="F612" s="63"/>
      <c r="G612" s="324" t="n">
        <f aca="false">G613</f>
        <v>0</v>
      </c>
      <c r="H612" s="208"/>
      <c r="I612" s="208"/>
      <c r="J612" s="324" t="n">
        <f aca="false">J613</f>
        <v>0</v>
      </c>
      <c r="K612" s="30" t="e">
        <f aca="false">J612/G612%</f>
        <v>#DIV/0!</v>
      </c>
    </row>
    <row r="613" customFormat="false" ht="22.5" hidden="true" customHeight="true" outlineLevel="0" collapsed="false">
      <c r="A613" s="22"/>
      <c r="B613" s="319" t="s">
        <v>96</v>
      </c>
      <c r="C613" s="51"/>
      <c r="D613" s="51"/>
      <c r="E613" s="51"/>
      <c r="F613" s="51" t="s">
        <v>81</v>
      </c>
      <c r="G613" s="127" t="n">
        <v>0</v>
      </c>
      <c r="H613" s="104"/>
      <c r="I613" s="104"/>
      <c r="J613" s="127" t="n">
        <v>0</v>
      </c>
      <c r="K613" s="30" t="e">
        <f aca="false">J613/G613%</f>
        <v>#DIV/0!</v>
      </c>
    </row>
    <row r="614" customFormat="false" ht="23.25" hidden="true" customHeight="true" outlineLevel="0" collapsed="false">
      <c r="A614" s="22"/>
      <c r="B614" s="69" t="s">
        <v>56</v>
      </c>
      <c r="C614" s="67"/>
      <c r="D614" s="67"/>
      <c r="E614" s="70" t="s">
        <v>57</v>
      </c>
      <c r="F614" s="72"/>
      <c r="G614" s="41" t="n">
        <f aca="false">G615</f>
        <v>0</v>
      </c>
      <c r="H614" s="208"/>
      <c r="I614" s="208"/>
      <c r="J614" s="41" t="n">
        <f aca="false">J615</f>
        <v>0</v>
      </c>
      <c r="K614" s="30" t="e">
        <f aca="false">J614/G614%</f>
        <v>#DIV/0!</v>
      </c>
    </row>
    <row r="615" customFormat="false" ht="27" hidden="true" customHeight="true" outlineLevel="0" collapsed="false">
      <c r="A615" s="22"/>
      <c r="B615" s="325" t="s">
        <v>415</v>
      </c>
      <c r="C615" s="67"/>
      <c r="D615" s="67"/>
      <c r="E615" s="67" t="s">
        <v>161</v>
      </c>
      <c r="F615" s="68"/>
      <c r="G615" s="204" t="n">
        <f aca="false">G616</f>
        <v>0</v>
      </c>
      <c r="H615" s="104"/>
      <c r="I615" s="104"/>
      <c r="J615" s="204" t="n">
        <f aca="false">J616</f>
        <v>0</v>
      </c>
      <c r="K615" s="30" t="e">
        <f aca="false">J615/G615%</f>
        <v>#DIV/0!</v>
      </c>
    </row>
    <row r="616" customFormat="false" ht="24" hidden="true" customHeight="true" outlineLevel="0" collapsed="false">
      <c r="A616" s="22"/>
      <c r="B616" s="319" t="s">
        <v>96</v>
      </c>
      <c r="C616" s="326"/>
      <c r="D616" s="67"/>
      <c r="E616" s="67"/>
      <c r="F616" s="68" t="s">
        <v>81</v>
      </c>
      <c r="G616" s="110" t="n">
        <v>0</v>
      </c>
      <c r="H616" s="104"/>
      <c r="I616" s="104"/>
      <c r="J616" s="110" t="n">
        <v>0</v>
      </c>
      <c r="K616" s="30" t="e">
        <f aca="false">J616/G616%</f>
        <v>#DIV/0!</v>
      </c>
    </row>
    <row r="617" customFormat="false" ht="24" hidden="true" customHeight="true" outlineLevel="0" collapsed="false">
      <c r="A617" s="22"/>
      <c r="B617" s="327" t="s">
        <v>495</v>
      </c>
      <c r="C617" s="328"/>
      <c r="D617" s="329" t="s">
        <v>496</v>
      </c>
      <c r="E617" s="329"/>
      <c r="F617" s="330"/>
      <c r="G617" s="35" t="n">
        <f aca="false">G618</f>
        <v>0</v>
      </c>
      <c r="H617" s="331"/>
      <c r="I617" s="331"/>
      <c r="J617" s="35" t="n">
        <f aca="false">J618</f>
        <v>0</v>
      </c>
      <c r="K617" s="30" t="e">
        <f aca="false">J617/G617%</f>
        <v>#DIV/0!</v>
      </c>
    </row>
    <row r="618" customFormat="false" ht="24" hidden="true" customHeight="true" outlineLevel="0" collapsed="false">
      <c r="A618" s="22"/>
      <c r="B618" s="69" t="s">
        <v>56</v>
      </c>
      <c r="C618" s="332"/>
      <c r="D618" s="70"/>
      <c r="E618" s="70" t="s">
        <v>57</v>
      </c>
      <c r="F618" s="72"/>
      <c r="G618" s="41" t="n">
        <f aca="false">G619</f>
        <v>0</v>
      </c>
      <c r="H618" s="208"/>
      <c r="I618" s="208"/>
      <c r="J618" s="41" t="n">
        <f aca="false">J619</f>
        <v>0</v>
      </c>
      <c r="K618" s="30" t="e">
        <f aca="false">J618/G618%</f>
        <v>#DIV/0!</v>
      </c>
    </row>
    <row r="619" customFormat="false" ht="33.75" hidden="true" customHeight="true" outlineLevel="0" collapsed="false">
      <c r="A619" s="22"/>
      <c r="B619" s="129" t="s">
        <v>237</v>
      </c>
      <c r="C619" s="333"/>
      <c r="D619" s="93"/>
      <c r="E619" s="93" t="s">
        <v>238</v>
      </c>
      <c r="F619" s="94"/>
      <c r="G619" s="204" t="n">
        <f aca="false">G620</f>
        <v>0</v>
      </c>
      <c r="H619" s="107"/>
      <c r="I619" s="107"/>
      <c r="J619" s="204" t="n">
        <f aca="false">J620</f>
        <v>0</v>
      </c>
      <c r="K619" s="30" t="e">
        <f aca="false">J619/G619%</f>
        <v>#DIV/0!</v>
      </c>
    </row>
    <row r="620" customFormat="false" ht="22.5" hidden="true" customHeight="true" outlineLevel="0" collapsed="false">
      <c r="A620" s="22"/>
      <c r="B620" s="319" t="s">
        <v>66</v>
      </c>
      <c r="C620" s="326"/>
      <c r="D620" s="67"/>
      <c r="E620" s="67"/>
      <c r="F620" s="68" t="s">
        <v>497</v>
      </c>
      <c r="G620" s="110" t="n">
        <v>0</v>
      </c>
      <c r="H620" s="104"/>
      <c r="I620" s="104"/>
      <c r="J620" s="110" t="n">
        <v>0</v>
      </c>
      <c r="K620" s="30" t="e">
        <f aca="false">J620/G620%</f>
        <v>#DIV/0!</v>
      </c>
    </row>
    <row r="621" customFormat="false" ht="22.5" hidden="false" customHeight="true" outlineLevel="0" collapsed="false">
      <c r="A621" s="22"/>
      <c r="B621" s="31" t="s">
        <v>495</v>
      </c>
      <c r="C621" s="51"/>
      <c r="D621" s="33" t="s">
        <v>496</v>
      </c>
      <c r="E621" s="32"/>
      <c r="F621" s="334"/>
      <c r="G621" s="35" t="n">
        <f aca="false">G623</f>
        <v>62</v>
      </c>
      <c r="H621" s="35" t="e">
        <f aca="false">#REF!</f>
        <v>#REF!</v>
      </c>
      <c r="I621" s="35" t="e">
        <f aca="false">#REF!</f>
        <v>#REF!</v>
      </c>
      <c r="J621" s="35" t="n">
        <f aca="false">J623</f>
        <v>62</v>
      </c>
      <c r="K621" s="30" t="n">
        <f aca="false">J621/G621%</f>
        <v>100</v>
      </c>
    </row>
    <row r="622" customFormat="false" ht="22.5" hidden="false" customHeight="true" outlineLevel="0" collapsed="false">
      <c r="A622" s="22"/>
      <c r="B622" s="89" t="s">
        <v>56</v>
      </c>
      <c r="C622" s="335"/>
      <c r="D622" s="335"/>
      <c r="E622" s="336" t="s">
        <v>57</v>
      </c>
      <c r="F622" s="337"/>
      <c r="G622" s="66" t="n">
        <f aca="false">G623</f>
        <v>62</v>
      </c>
      <c r="H622" s="66" t="e">
        <f aca="false">H624+#REF!+H627</f>
        <v>#REF!</v>
      </c>
      <c r="I622" s="66" t="e">
        <f aca="false">I624+#REF!+I627</f>
        <v>#REF!</v>
      </c>
      <c r="J622" s="66" t="n">
        <f aca="false">J623</f>
        <v>62</v>
      </c>
      <c r="K622" s="30" t="n">
        <f aca="false">J622/G622%</f>
        <v>100</v>
      </c>
    </row>
    <row r="623" customFormat="false" ht="32.25" hidden="false" customHeight="true" outlineLevel="0" collapsed="false">
      <c r="A623" s="22"/>
      <c r="B623" s="76" t="s">
        <v>448</v>
      </c>
      <c r="C623" s="51"/>
      <c r="D623" s="51"/>
      <c r="E623" s="77" t="s">
        <v>238</v>
      </c>
      <c r="F623" s="245"/>
      <c r="G623" s="101" t="n">
        <f aca="false">G624</f>
        <v>62</v>
      </c>
      <c r="H623" s="101" t="n">
        <f aca="false">H624</f>
        <v>194</v>
      </c>
      <c r="I623" s="101" t="n">
        <f aca="false">I624</f>
        <v>195</v>
      </c>
      <c r="J623" s="101" t="n">
        <f aca="false">J624</f>
        <v>62</v>
      </c>
      <c r="K623" s="30" t="n">
        <f aca="false">J623/G623%</f>
        <v>100</v>
      </c>
    </row>
    <row r="624" customFormat="false" ht="22.5" hidden="false" customHeight="true" outlineLevel="0" collapsed="false">
      <c r="A624" s="22"/>
      <c r="B624" s="50" t="s">
        <v>66</v>
      </c>
      <c r="C624" s="51"/>
      <c r="D624" s="51"/>
      <c r="E624" s="77"/>
      <c r="F624" s="245" t="s">
        <v>497</v>
      </c>
      <c r="G624" s="213" t="n">
        <v>62</v>
      </c>
      <c r="H624" s="213" t="n">
        <v>194</v>
      </c>
      <c r="I624" s="213" t="n">
        <v>195</v>
      </c>
      <c r="J624" s="213" t="n">
        <v>62</v>
      </c>
      <c r="K624" s="30" t="n">
        <f aca="false">J624/G624%</f>
        <v>100</v>
      </c>
    </row>
    <row r="625" customFormat="false" ht="22.5" hidden="false" customHeight="true" outlineLevel="0" collapsed="false">
      <c r="A625" s="22"/>
      <c r="B625" s="115" t="s">
        <v>92</v>
      </c>
      <c r="C625" s="116"/>
      <c r="D625" s="116" t="s">
        <v>93</v>
      </c>
      <c r="E625" s="117"/>
      <c r="F625" s="118"/>
      <c r="G625" s="60" t="n">
        <f aca="false">G629+G626</f>
        <v>1528</v>
      </c>
      <c r="H625" s="36" t="e">
        <f aca="false">H629</f>
        <v>#REF!</v>
      </c>
      <c r="I625" s="37" t="e">
        <f aca="false">I629</f>
        <v>#REF!</v>
      </c>
      <c r="J625" s="60" t="n">
        <f aca="false">J629+J626</f>
        <v>1528</v>
      </c>
      <c r="K625" s="30" t="n">
        <f aca="false">J625/G625%</f>
        <v>100</v>
      </c>
    </row>
    <row r="626" customFormat="false" ht="22.5" hidden="false" customHeight="true" outlineLevel="0" collapsed="false">
      <c r="A626" s="22"/>
      <c r="B626" s="338" t="s">
        <v>99</v>
      </c>
      <c r="C626" s="71"/>
      <c r="D626" s="71"/>
      <c r="E626" s="71" t="s">
        <v>100</v>
      </c>
      <c r="F626" s="72"/>
      <c r="G626" s="78" t="n">
        <f aca="false">G628</f>
        <v>1366</v>
      </c>
      <c r="H626" s="74" t="e">
        <f aca="false">#REF!+H629+H631</f>
        <v>#REF!</v>
      </c>
      <c r="I626" s="75" t="e">
        <f aca="false">#REF!+I629+I631</f>
        <v>#REF!</v>
      </c>
      <c r="J626" s="78" t="n">
        <f aca="false">J628</f>
        <v>1366</v>
      </c>
      <c r="K626" s="30" t="n">
        <f aca="false">J626/G626%</f>
        <v>100</v>
      </c>
    </row>
    <row r="627" customFormat="false" ht="22.5" hidden="false" customHeight="true" outlineLevel="0" collapsed="false">
      <c r="A627" s="22"/>
      <c r="B627" s="317" t="s">
        <v>369</v>
      </c>
      <c r="C627" s="333"/>
      <c r="D627" s="93"/>
      <c r="E627" s="93" t="s">
        <v>370</v>
      </c>
      <c r="F627" s="68"/>
      <c r="G627" s="107" t="n">
        <f aca="false">G628</f>
        <v>1366</v>
      </c>
      <c r="H627" s="79"/>
      <c r="I627" s="80"/>
      <c r="J627" s="107" t="n">
        <f aca="false">J628</f>
        <v>1366</v>
      </c>
      <c r="K627" s="30" t="n">
        <f aca="false">J627/G627%</f>
        <v>100</v>
      </c>
    </row>
    <row r="628" customFormat="false" ht="19.5" hidden="false" customHeight="true" outlineLevel="0" collapsed="false">
      <c r="A628" s="22"/>
      <c r="B628" s="319" t="s">
        <v>96</v>
      </c>
      <c r="C628" s="320"/>
      <c r="D628" s="120"/>
      <c r="E628" s="120"/>
      <c r="F628" s="122" t="s">
        <v>81</v>
      </c>
      <c r="G628" s="110" t="n">
        <v>1366</v>
      </c>
      <c r="H628" s="127" t="n">
        <v>0</v>
      </c>
      <c r="I628" s="128" t="n">
        <v>0</v>
      </c>
      <c r="J628" s="110" t="n">
        <v>1366</v>
      </c>
      <c r="K628" s="305" t="n">
        <f aca="false">J628/G628%</f>
        <v>100</v>
      </c>
    </row>
    <row r="629" customFormat="false" ht="17.25" hidden="false" customHeight="true" outlineLevel="0" collapsed="false">
      <c r="A629" s="22"/>
      <c r="B629" s="69" t="s">
        <v>56</v>
      </c>
      <c r="C629" s="119"/>
      <c r="D629" s="120"/>
      <c r="E629" s="121" t="s">
        <v>57</v>
      </c>
      <c r="F629" s="122"/>
      <c r="G629" s="107" t="n">
        <f aca="false">G630</f>
        <v>162</v>
      </c>
      <c r="H629" s="42" t="e">
        <f aca="false">H630</f>
        <v>#REF!</v>
      </c>
      <c r="I629" s="43" t="e">
        <f aca="false">I630</f>
        <v>#REF!</v>
      </c>
      <c r="J629" s="107" t="n">
        <f aca="false">J630</f>
        <v>162</v>
      </c>
      <c r="K629" s="30" t="n">
        <f aca="false">J629/G629%</f>
        <v>100</v>
      </c>
    </row>
    <row r="630" customFormat="false" ht="30.75" hidden="false" customHeight="true" outlineLevel="0" collapsed="false">
      <c r="A630" s="22"/>
      <c r="B630" s="123" t="s">
        <v>94</v>
      </c>
      <c r="C630" s="124"/>
      <c r="D630" s="120"/>
      <c r="E630" s="125" t="s">
        <v>95</v>
      </c>
      <c r="F630" s="122"/>
      <c r="G630" s="107" t="n">
        <f aca="false">G631</f>
        <v>162</v>
      </c>
      <c r="H630" s="79" t="e">
        <f aca="false">#REF!</f>
        <v>#REF!</v>
      </c>
      <c r="I630" s="80" t="e">
        <f aca="false">#REF!</f>
        <v>#REF!</v>
      </c>
      <c r="J630" s="107" t="n">
        <f aca="false">J631</f>
        <v>162</v>
      </c>
      <c r="K630" s="30" t="n">
        <f aca="false">J630/G630%</f>
        <v>100</v>
      </c>
    </row>
    <row r="631" customFormat="false" ht="15" hidden="false" customHeight="true" outlineLevel="0" collapsed="false">
      <c r="A631" s="22"/>
      <c r="B631" s="319" t="s">
        <v>96</v>
      </c>
      <c r="C631" s="119"/>
      <c r="D631" s="120"/>
      <c r="E631" s="120"/>
      <c r="F631" s="122" t="s">
        <v>81</v>
      </c>
      <c r="G631" s="104" t="n">
        <v>162</v>
      </c>
      <c r="H631" s="127" t="n">
        <v>0</v>
      </c>
      <c r="I631" s="128" t="n">
        <v>0</v>
      </c>
      <c r="J631" s="104" t="n">
        <v>162</v>
      </c>
      <c r="K631" s="30" t="n">
        <f aca="false">J631/G631%</f>
        <v>100</v>
      </c>
    </row>
    <row r="632" customFormat="false" ht="12.75" hidden="true" customHeight="true" outlineLevel="0" collapsed="false">
      <c r="A632" s="22"/>
      <c r="B632" s="56" t="s">
        <v>268</v>
      </c>
      <c r="C632" s="67"/>
      <c r="D632" s="58" t="s">
        <v>269</v>
      </c>
      <c r="E632" s="57"/>
      <c r="F632" s="59"/>
      <c r="G632" s="60" t="n">
        <f aca="false">G633</f>
        <v>0</v>
      </c>
      <c r="H632" s="60" t="n">
        <f aca="false">H633</f>
        <v>1000</v>
      </c>
      <c r="I632" s="60" t="n">
        <f aca="false">I633</f>
        <v>1900</v>
      </c>
      <c r="J632" s="60" t="n">
        <f aca="false">J633</f>
        <v>0</v>
      </c>
      <c r="K632" s="30" t="e">
        <f aca="false">J632/G632%</f>
        <v>#DIV/0!</v>
      </c>
    </row>
    <row r="633" customFormat="false" ht="12.75" hidden="true" customHeight="true" outlineLevel="0" collapsed="false">
      <c r="A633" s="22"/>
      <c r="B633" s="339" t="s">
        <v>278</v>
      </c>
      <c r="C633" s="39"/>
      <c r="D633" s="251"/>
      <c r="E633" s="340" t="s">
        <v>279</v>
      </c>
      <c r="F633" s="341"/>
      <c r="G633" s="66" t="n">
        <f aca="false">G635</f>
        <v>0</v>
      </c>
      <c r="H633" s="66" t="n">
        <f aca="false">H635</f>
        <v>1000</v>
      </c>
      <c r="I633" s="66" t="n">
        <f aca="false">I635</f>
        <v>1900</v>
      </c>
      <c r="J633" s="66" t="n">
        <f aca="false">J635</f>
        <v>0</v>
      </c>
      <c r="K633" s="30" t="e">
        <f aca="false">J633/G633%</f>
        <v>#DIV/0!</v>
      </c>
    </row>
    <row r="634" customFormat="false" ht="12.75" hidden="true" customHeight="true" outlineLevel="0" collapsed="false">
      <c r="A634" s="22"/>
      <c r="B634" s="342" t="s">
        <v>384</v>
      </c>
      <c r="C634" s="51"/>
      <c r="D634" s="33"/>
      <c r="E634" s="343" t="s">
        <v>385</v>
      </c>
      <c r="F634" s="334"/>
      <c r="G634" s="101" t="n">
        <f aca="false">G635</f>
        <v>0</v>
      </c>
      <c r="H634" s="101" t="n">
        <f aca="false">H635</f>
        <v>1000</v>
      </c>
      <c r="I634" s="101" t="n">
        <f aca="false">I635</f>
        <v>1900</v>
      </c>
      <c r="J634" s="101" t="n">
        <f aca="false">J635</f>
        <v>0</v>
      </c>
      <c r="K634" s="30" t="e">
        <f aca="false">J634/G634%</f>
        <v>#DIV/0!</v>
      </c>
    </row>
    <row r="635" customFormat="false" ht="47.25" hidden="true" customHeight="false" outlineLevel="0" collapsed="false">
      <c r="A635" s="22"/>
      <c r="B635" s="176" t="s">
        <v>498</v>
      </c>
      <c r="C635" s="177"/>
      <c r="D635" s="344"/>
      <c r="E635" s="178" t="s">
        <v>499</v>
      </c>
      <c r="F635" s="179"/>
      <c r="G635" s="101" t="n">
        <f aca="false">G636</f>
        <v>0</v>
      </c>
      <c r="H635" s="101" t="n">
        <f aca="false">H636</f>
        <v>1000</v>
      </c>
      <c r="I635" s="101" t="n">
        <f aca="false">I636</f>
        <v>1900</v>
      </c>
      <c r="J635" s="101" t="n">
        <f aca="false">J636</f>
        <v>0</v>
      </c>
      <c r="K635" s="30" t="e">
        <f aca="false">J635/G635%</f>
        <v>#DIV/0!</v>
      </c>
    </row>
    <row r="636" customFormat="false" ht="16.5" hidden="true" customHeight="false" outlineLevel="0" collapsed="false">
      <c r="A636" s="22"/>
      <c r="B636" s="258" t="s">
        <v>248</v>
      </c>
      <c r="C636" s="288"/>
      <c r="D636" s="288"/>
      <c r="E636" s="288"/>
      <c r="F636" s="313" t="s">
        <v>23</v>
      </c>
      <c r="G636" s="293" t="n">
        <v>0</v>
      </c>
      <c r="H636" s="293" t="n">
        <v>1000</v>
      </c>
      <c r="I636" s="293" t="n">
        <v>1900</v>
      </c>
      <c r="J636" s="293" t="n">
        <v>0</v>
      </c>
      <c r="K636" s="30" t="e">
        <f aca="false">J636/G636%</f>
        <v>#DIV/0!</v>
      </c>
    </row>
    <row r="637" customFormat="false" ht="15.75" hidden="false" customHeight="false" outlineLevel="0" collapsed="false">
      <c r="A637" s="22"/>
      <c r="B637" s="56" t="s">
        <v>97</v>
      </c>
      <c r="C637" s="58"/>
      <c r="D637" s="58" t="s">
        <v>98</v>
      </c>
      <c r="E637" s="58"/>
      <c r="F637" s="111"/>
      <c r="G637" s="35" t="n">
        <f aca="false">G638</f>
        <v>949</v>
      </c>
      <c r="H637" s="97"/>
      <c r="I637" s="98"/>
      <c r="J637" s="35" t="n">
        <f aca="false">J638</f>
        <v>949</v>
      </c>
      <c r="K637" s="30" t="n">
        <f aca="false">J637/G637%</f>
        <v>100</v>
      </c>
    </row>
    <row r="638" customFormat="false" ht="15.75" hidden="false" customHeight="false" outlineLevel="0" collapsed="false">
      <c r="A638" s="22"/>
      <c r="B638" s="89" t="s">
        <v>500</v>
      </c>
      <c r="C638" s="63"/>
      <c r="D638" s="63"/>
      <c r="E638" s="39" t="s">
        <v>501</v>
      </c>
      <c r="F638" s="40"/>
      <c r="G638" s="41" t="n">
        <f aca="false">G639</f>
        <v>949</v>
      </c>
      <c r="H638" s="97"/>
      <c r="I638" s="98"/>
      <c r="J638" s="41" t="n">
        <f aca="false">J639</f>
        <v>949</v>
      </c>
      <c r="K638" s="305" t="n">
        <f aca="false">J638/G638%</f>
        <v>100</v>
      </c>
    </row>
    <row r="639" customFormat="false" ht="15.75" hidden="false" customHeight="false" outlineLevel="0" collapsed="false">
      <c r="A639" s="22"/>
      <c r="B639" s="76" t="s">
        <v>22</v>
      </c>
      <c r="C639" s="67"/>
      <c r="D639" s="58"/>
      <c r="E639" s="93" t="s">
        <v>502</v>
      </c>
      <c r="F639" s="68"/>
      <c r="G639" s="204" t="n">
        <f aca="false">G640</f>
        <v>949</v>
      </c>
      <c r="H639" s="97"/>
      <c r="I639" s="98"/>
      <c r="J639" s="204" t="n">
        <f aca="false">J640</f>
        <v>949</v>
      </c>
      <c r="K639" s="30" t="n">
        <f aca="false">J639/G639%</f>
        <v>100</v>
      </c>
    </row>
    <row r="640" customFormat="false" ht="15.75" hidden="false" customHeight="false" outlineLevel="0" collapsed="false">
      <c r="A640" s="22"/>
      <c r="B640" s="50" t="s">
        <v>22</v>
      </c>
      <c r="C640" s="51"/>
      <c r="D640" s="51"/>
      <c r="E640" s="51"/>
      <c r="F640" s="52" t="s">
        <v>23</v>
      </c>
      <c r="G640" s="53" t="n">
        <v>949</v>
      </c>
      <c r="H640" s="97"/>
      <c r="I640" s="98"/>
      <c r="J640" s="53" t="n">
        <v>949</v>
      </c>
      <c r="K640" s="30" t="n">
        <f aca="false">J640/G640%</f>
        <v>100</v>
      </c>
    </row>
    <row r="641" customFormat="false" ht="15.75" hidden="false" customHeight="false" outlineLevel="0" collapsed="false">
      <c r="A641" s="22"/>
      <c r="B641" s="56" t="s">
        <v>138</v>
      </c>
      <c r="C641" s="67"/>
      <c r="D641" s="58" t="s">
        <v>139</v>
      </c>
      <c r="E641" s="67"/>
      <c r="F641" s="68"/>
      <c r="G641" s="60" t="n">
        <f aca="false">G642</f>
        <v>60</v>
      </c>
      <c r="H641" s="61" t="e">
        <f aca="false">H642</f>
        <v>#REF!</v>
      </c>
      <c r="I641" s="62" t="e">
        <f aca="false">I642</f>
        <v>#REF!</v>
      </c>
      <c r="J641" s="60" t="n">
        <f aca="false">J642</f>
        <v>60</v>
      </c>
      <c r="K641" s="30" t="n">
        <f aca="false">J641/G641%</f>
        <v>100</v>
      </c>
    </row>
    <row r="642" customFormat="false" ht="15.75" hidden="false" customHeight="false" outlineLevel="0" collapsed="false">
      <c r="A642" s="22"/>
      <c r="B642" s="163" t="s">
        <v>140</v>
      </c>
      <c r="C642" s="164"/>
      <c r="D642" s="164"/>
      <c r="E642" s="121" t="s">
        <v>141</v>
      </c>
      <c r="F642" s="165"/>
      <c r="G642" s="112" t="n">
        <f aca="false">G643</f>
        <v>60</v>
      </c>
      <c r="H642" s="74" t="e">
        <f aca="false">H643+H645+#REF!</f>
        <v>#REF!</v>
      </c>
      <c r="I642" s="75" t="e">
        <f aca="false">I643+I645+#REF!</f>
        <v>#REF!</v>
      </c>
      <c r="J642" s="112" t="n">
        <f aca="false">J643</f>
        <v>60</v>
      </c>
      <c r="K642" s="30" t="n">
        <f aca="false">J642/G642%</f>
        <v>100</v>
      </c>
    </row>
    <row r="643" customFormat="false" ht="15.75" hidden="false" customHeight="false" outlineLevel="0" collapsed="false">
      <c r="A643" s="22"/>
      <c r="B643" s="166" t="s">
        <v>146</v>
      </c>
      <c r="C643" s="120"/>
      <c r="D643" s="120"/>
      <c r="E643" s="120" t="s">
        <v>147</v>
      </c>
      <c r="F643" s="122"/>
      <c r="G643" s="104" t="n">
        <f aca="false">G644</f>
        <v>60</v>
      </c>
      <c r="H643" s="213"/>
      <c r="I643" s="213"/>
      <c r="J643" s="104" t="n">
        <f aca="false">J644</f>
        <v>60</v>
      </c>
      <c r="K643" s="30" t="n">
        <f aca="false">J643/G643%</f>
        <v>100</v>
      </c>
    </row>
    <row r="644" customFormat="false" ht="16.5" hidden="false" customHeight="false" outlineLevel="0" collapsed="false">
      <c r="A644" s="22"/>
      <c r="B644" s="345" t="s">
        <v>130</v>
      </c>
      <c r="C644" s="346"/>
      <c r="D644" s="346"/>
      <c r="E644" s="346"/>
      <c r="F644" s="347" t="s">
        <v>131</v>
      </c>
      <c r="G644" s="314" t="n">
        <v>60</v>
      </c>
      <c r="H644" s="314"/>
      <c r="I644" s="314"/>
      <c r="J644" s="314" t="n">
        <v>60</v>
      </c>
      <c r="K644" s="30" t="n">
        <f aca="false">J644/G644%</f>
        <v>100</v>
      </c>
    </row>
    <row r="645" customFormat="false" ht="16.5" hidden="false" customHeight="true" outlineLevel="0" collapsed="false">
      <c r="A645" s="22"/>
      <c r="B645" s="296" t="s">
        <v>503</v>
      </c>
      <c r="C645" s="315" t="s">
        <v>504</v>
      </c>
      <c r="D645" s="67"/>
      <c r="E645" s="67"/>
      <c r="F645" s="68"/>
      <c r="G645" s="264" t="n">
        <f aca="false">G649+G702+G646</f>
        <v>74107</v>
      </c>
      <c r="H645" s="264" t="e">
        <f aca="false">#REF!+H649+H687+H702</f>
        <v>#REF!</v>
      </c>
      <c r="I645" s="264" t="e">
        <f aca="false">#REF!+I649+I687+I702</f>
        <v>#REF!</v>
      </c>
      <c r="J645" s="264" t="n">
        <f aca="false">J649+J702+J646</f>
        <v>73217</v>
      </c>
      <c r="K645" s="30" t="n">
        <f aca="false">J645/G645%</f>
        <v>98.7990338294628</v>
      </c>
    </row>
    <row r="646" customFormat="false" ht="16.5" hidden="false" customHeight="true" outlineLevel="0" collapsed="false">
      <c r="A646" s="22"/>
      <c r="B646" s="56" t="s">
        <v>39</v>
      </c>
      <c r="C646" s="58"/>
      <c r="D646" s="58" t="s">
        <v>40</v>
      </c>
      <c r="E646" s="58"/>
      <c r="F646" s="111"/>
      <c r="G646" s="78" t="n">
        <f aca="false">G647</f>
        <v>100</v>
      </c>
      <c r="H646" s="35" t="e">
        <f aca="false">H649+H647</f>
        <v>#REF!</v>
      </c>
      <c r="I646" s="35" t="e">
        <f aca="false">I649+I647</f>
        <v>#REF!</v>
      </c>
      <c r="J646" s="78" t="n">
        <f aca="false">J647</f>
        <v>100</v>
      </c>
      <c r="K646" s="30" t="n">
        <f aca="false">J646/G646%</f>
        <v>100</v>
      </c>
    </row>
    <row r="647" customFormat="false" ht="16.5" hidden="false" customHeight="true" outlineLevel="0" collapsed="false">
      <c r="A647" s="22"/>
      <c r="B647" s="100" t="s">
        <v>43</v>
      </c>
      <c r="C647" s="67"/>
      <c r="D647" s="67"/>
      <c r="E647" s="93" t="s">
        <v>44</v>
      </c>
      <c r="F647" s="68"/>
      <c r="G647" s="78" t="n">
        <f aca="false">G648</f>
        <v>100</v>
      </c>
      <c r="H647" s="107" t="n">
        <f aca="false">H648</f>
        <v>110</v>
      </c>
      <c r="I647" s="107" t="n">
        <f aca="false">I648</f>
        <v>110</v>
      </c>
      <c r="J647" s="78" t="n">
        <f aca="false">J648</f>
        <v>100</v>
      </c>
      <c r="K647" s="30" t="n">
        <f aca="false">J647/G647%</f>
        <v>100</v>
      </c>
    </row>
    <row r="648" customFormat="false" ht="16.5" hidden="false" customHeight="true" outlineLevel="0" collapsed="false">
      <c r="A648" s="22"/>
      <c r="B648" s="50" t="s">
        <v>22</v>
      </c>
      <c r="C648" s="67"/>
      <c r="D648" s="67"/>
      <c r="E648" s="67"/>
      <c r="F648" s="68" t="s">
        <v>23</v>
      </c>
      <c r="G648" s="110" t="n">
        <v>100</v>
      </c>
      <c r="H648" s="104" t="n">
        <v>110</v>
      </c>
      <c r="I648" s="104" t="n">
        <v>110</v>
      </c>
      <c r="J648" s="110" t="n">
        <v>100</v>
      </c>
      <c r="K648" s="30" t="n">
        <f aca="false">J648/G648%</f>
        <v>100</v>
      </c>
    </row>
    <row r="649" customFormat="false" ht="15.75" hidden="false" customHeight="false" outlineLevel="0" collapsed="false">
      <c r="A649" s="22"/>
      <c r="B649" s="31" t="s">
        <v>268</v>
      </c>
      <c r="C649" s="51"/>
      <c r="D649" s="33" t="s">
        <v>269</v>
      </c>
      <c r="E649" s="32"/>
      <c r="F649" s="34"/>
      <c r="G649" s="35" t="n">
        <f aca="false">G650+G681+G684+G697+G700</f>
        <v>68463</v>
      </c>
      <c r="H649" s="35" t="e">
        <f aca="false">H650+H684</f>
        <v>#REF!</v>
      </c>
      <c r="I649" s="35" t="e">
        <f aca="false">I650+I684</f>
        <v>#REF!</v>
      </c>
      <c r="J649" s="35" t="n">
        <f aca="false">J650+J681+J684+J697+J700</f>
        <v>67590</v>
      </c>
      <c r="K649" s="30" t="n">
        <f aca="false">J649/G649%</f>
        <v>98.7248586827922</v>
      </c>
    </row>
    <row r="650" customFormat="false" ht="15.75" hidden="false" customHeight="false" outlineLevel="0" collapsed="false">
      <c r="A650" s="22"/>
      <c r="B650" s="188" t="s">
        <v>278</v>
      </c>
      <c r="C650" s="63"/>
      <c r="D650" s="63"/>
      <c r="E650" s="39" t="s">
        <v>279</v>
      </c>
      <c r="F650" s="40"/>
      <c r="G650" s="156" t="n">
        <f aca="false">G653+G655+G665+G669+G679+G651+G671+G674+G676+G678</f>
        <v>66950</v>
      </c>
      <c r="H650" s="156" t="e">
        <f aca="false">H653+H655+H658+H660+#REF!+H665++H667+H669+H679+#REF!+H651</f>
        <v>#REF!</v>
      </c>
      <c r="I650" s="156" t="e">
        <f aca="false">I653+I655+I658+I660+#REF!+I665++I667+I669+I679+#REF!+I651</f>
        <v>#REF!</v>
      </c>
      <c r="J650" s="156" t="n">
        <f aca="false">J653+J655+J665+J669+J679+J651+J671+J674+J676+J678</f>
        <v>66088</v>
      </c>
      <c r="K650" s="30" t="n">
        <f aca="false">J650/G650%</f>
        <v>98.7124719940254</v>
      </c>
    </row>
    <row r="651" customFormat="false" ht="46.5" hidden="false" customHeight="true" outlineLevel="0" collapsed="false">
      <c r="A651" s="22"/>
      <c r="B651" s="308" t="s">
        <v>505</v>
      </c>
      <c r="C651" s="77"/>
      <c r="D651" s="77"/>
      <c r="E651" s="77" t="s">
        <v>506</v>
      </c>
      <c r="F651" s="192"/>
      <c r="G651" s="204" t="n">
        <f aca="false">G652</f>
        <v>307</v>
      </c>
      <c r="H651" s="101" t="n">
        <f aca="false">H652</f>
        <v>231</v>
      </c>
      <c r="I651" s="101" t="n">
        <f aca="false">I652</f>
        <v>231</v>
      </c>
      <c r="J651" s="204" t="n">
        <f aca="false">J652</f>
        <v>307</v>
      </c>
      <c r="K651" s="30" t="n">
        <f aca="false">J651/G651%</f>
        <v>100</v>
      </c>
    </row>
    <row r="652" customFormat="false" ht="15.75" hidden="false" customHeight="true" outlineLevel="0" collapsed="false">
      <c r="A652" s="22"/>
      <c r="B652" s="217" t="s">
        <v>266</v>
      </c>
      <c r="C652" s="51"/>
      <c r="D652" s="51"/>
      <c r="E652" s="77"/>
      <c r="F652" s="52" t="s">
        <v>267</v>
      </c>
      <c r="G652" s="53" t="n">
        <v>307</v>
      </c>
      <c r="H652" s="142" t="n">
        <v>231</v>
      </c>
      <c r="I652" s="142" t="n">
        <v>231</v>
      </c>
      <c r="J652" s="53" t="n">
        <v>307</v>
      </c>
      <c r="K652" s="30" t="n">
        <f aca="false">J652/G652%</f>
        <v>100</v>
      </c>
    </row>
    <row r="653" customFormat="false" ht="31.5" hidden="false" customHeight="false" outlineLevel="0" collapsed="false">
      <c r="A653" s="22"/>
      <c r="B653" s="308" t="s">
        <v>507</v>
      </c>
      <c r="C653" s="51"/>
      <c r="D653" s="51"/>
      <c r="E653" s="77" t="s">
        <v>508</v>
      </c>
      <c r="F653" s="52"/>
      <c r="G653" s="204" t="n">
        <f aca="false">G654</f>
        <v>1377</v>
      </c>
      <c r="H653" s="101" t="n">
        <f aca="false">H654</f>
        <v>5371</v>
      </c>
      <c r="I653" s="101" t="n">
        <f aca="false">I654</f>
        <v>5757</v>
      </c>
      <c r="J653" s="204" t="n">
        <f aca="false">J654</f>
        <v>1331</v>
      </c>
      <c r="K653" s="30" t="n">
        <f aca="false">J653/G653%</f>
        <v>96.6594045025418</v>
      </c>
    </row>
    <row r="654" customFormat="false" ht="15.75" hidden="false" customHeight="false" outlineLevel="0" collapsed="false">
      <c r="A654" s="22"/>
      <c r="B654" s="217" t="s">
        <v>266</v>
      </c>
      <c r="C654" s="51"/>
      <c r="D654" s="51"/>
      <c r="E654" s="77"/>
      <c r="F654" s="52" t="s">
        <v>267</v>
      </c>
      <c r="G654" s="53" t="n">
        <v>1377</v>
      </c>
      <c r="H654" s="142" t="n">
        <v>5371</v>
      </c>
      <c r="I654" s="142" t="n">
        <v>5757</v>
      </c>
      <c r="J654" s="53" t="n">
        <v>1331</v>
      </c>
      <c r="K654" s="30" t="n">
        <f aca="false">J654/G654%</f>
        <v>96.6594045025418</v>
      </c>
    </row>
    <row r="655" customFormat="false" ht="31.5" hidden="false" customHeight="false" outlineLevel="0" collapsed="false">
      <c r="A655" s="22"/>
      <c r="B655" s="76" t="s">
        <v>509</v>
      </c>
      <c r="C655" s="77"/>
      <c r="D655" s="77"/>
      <c r="E655" s="77" t="s">
        <v>510</v>
      </c>
      <c r="F655" s="192"/>
      <c r="G655" s="204" t="n">
        <f aca="false">G656</f>
        <v>1459</v>
      </c>
      <c r="H655" s="101" t="n">
        <f aca="false">H657+H656</f>
        <v>1223</v>
      </c>
      <c r="I655" s="101" t="n">
        <f aca="false">I657+I656</f>
        <v>1337</v>
      </c>
      <c r="J655" s="204" t="n">
        <f aca="false">J656</f>
        <v>1458</v>
      </c>
      <c r="K655" s="30" t="n">
        <f aca="false">J655/G655%</f>
        <v>99.9314599040439</v>
      </c>
    </row>
    <row r="656" customFormat="false" ht="15.75" hidden="false" customHeight="false" outlineLevel="0" collapsed="false">
      <c r="A656" s="22"/>
      <c r="B656" s="217" t="s">
        <v>266</v>
      </c>
      <c r="C656" s="77"/>
      <c r="D656" s="77"/>
      <c r="E656" s="77"/>
      <c r="F656" s="192" t="s">
        <v>267</v>
      </c>
      <c r="G656" s="204" t="n">
        <v>1459</v>
      </c>
      <c r="H656" s="101" t="n">
        <v>1223</v>
      </c>
      <c r="I656" s="101" t="n">
        <v>1337</v>
      </c>
      <c r="J656" s="204" t="n">
        <v>1458</v>
      </c>
      <c r="K656" s="30" t="n">
        <f aca="false">J656/G656%</f>
        <v>99.9314599040439</v>
      </c>
    </row>
    <row r="657" customFormat="false" ht="15.75" hidden="true" customHeight="false" outlineLevel="0" collapsed="false">
      <c r="A657" s="22"/>
      <c r="B657" s="50" t="s">
        <v>380</v>
      </c>
      <c r="C657" s="51"/>
      <c r="D657" s="51"/>
      <c r="E657" s="77"/>
      <c r="F657" s="52" t="s">
        <v>381</v>
      </c>
      <c r="G657" s="53" t="n">
        <v>0</v>
      </c>
      <c r="H657" s="142" t="n">
        <v>0</v>
      </c>
      <c r="I657" s="142" t="n">
        <v>0</v>
      </c>
      <c r="J657" s="53" t="n">
        <v>0</v>
      </c>
      <c r="K657" s="30" t="e">
        <f aca="false">J657/G657%</f>
        <v>#DIV/0!</v>
      </c>
    </row>
    <row r="658" customFormat="false" ht="15.75" hidden="true" customHeight="false" outlineLevel="0" collapsed="false">
      <c r="A658" s="22"/>
      <c r="B658" s="76" t="s">
        <v>511</v>
      </c>
      <c r="C658" s="77"/>
      <c r="D658" s="77"/>
      <c r="E658" s="77" t="s">
        <v>512</v>
      </c>
      <c r="F658" s="192"/>
      <c r="G658" s="204" t="n">
        <f aca="false">G659</f>
        <v>0</v>
      </c>
      <c r="H658" s="101" t="n">
        <f aca="false">H659</f>
        <v>6737</v>
      </c>
      <c r="I658" s="101" t="n">
        <f aca="false">I659</f>
        <v>7222</v>
      </c>
      <c r="J658" s="204" t="n">
        <f aca="false">J659</f>
        <v>0</v>
      </c>
      <c r="K658" s="30" t="e">
        <f aca="false">J658/G658%</f>
        <v>#DIV/0!</v>
      </c>
    </row>
    <row r="659" customFormat="false" ht="15.75" hidden="true" customHeight="false" outlineLevel="0" collapsed="false">
      <c r="A659" s="22"/>
      <c r="B659" s="217" t="s">
        <v>266</v>
      </c>
      <c r="C659" s="51"/>
      <c r="D659" s="51"/>
      <c r="E659" s="77"/>
      <c r="F659" s="52" t="s">
        <v>267</v>
      </c>
      <c r="G659" s="53" t="n">
        <v>0</v>
      </c>
      <c r="H659" s="142" t="n">
        <v>6737</v>
      </c>
      <c r="I659" s="142" t="n">
        <v>7222</v>
      </c>
      <c r="J659" s="53" t="n">
        <v>0</v>
      </c>
      <c r="K659" s="30" t="e">
        <f aca="false">J659/G659%</f>
        <v>#DIV/0!</v>
      </c>
    </row>
    <row r="660" customFormat="false" ht="15.75" hidden="true" customHeight="false" outlineLevel="0" collapsed="false">
      <c r="A660" s="22"/>
      <c r="B660" s="300" t="s">
        <v>513</v>
      </c>
      <c r="C660" s="77"/>
      <c r="D660" s="77"/>
      <c r="E660" s="77" t="s">
        <v>514</v>
      </c>
      <c r="F660" s="192"/>
      <c r="G660" s="204" t="n">
        <f aca="false">G662+G664</f>
        <v>0</v>
      </c>
      <c r="H660" s="101" t="n">
        <f aca="false">H662+H664</f>
        <v>28416</v>
      </c>
      <c r="I660" s="101" t="n">
        <f aca="false">I662+I664</f>
        <v>33991</v>
      </c>
      <c r="J660" s="204" t="n">
        <f aca="false">J662+J664</f>
        <v>0</v>
      </c>
      <c r="K660" s="30" t="e">
        <f aca="false">J660/G660%</f>
        <v>#DIV/0!</v>
      </c>
    </row>
    <row r="661" customFormat="false" ht="15.75" hidden="true" customHeight="false" outlineLevel="0" collapsed="false">
      <c r="A661" s="22"/>
      <c r="B661" s="217" t="s">
        <v>515</v>
      </c>
      <c r="C661" s="51"/>
      <c r="D661" s="51"/>
      <c r="E661" s="77" t="s">
        <v>516</v>
      </c>
      <c r="F661" s="52"/>
      <c r="G661" s="53" t="n">
        <f aca="false">G662</f>
        <v>0</v>
      </c>
      <c r="H661" s="142" t="n">
        <f aca="false">H662</f>
        <v>23772</v>
      </c>
      <c r="I661" s="142" t="n">
        <f aca="false">I662</f>
        <v>29012</v>
      </c>
      <c r="J661" s="53" t="n">
        <f aca="false">J662</f>
        <v>0</v>
      </c>
      <c r="K661" s="30" t="e">
        <f aca="false">J661/G661%</f>
        <v>#DIV/0!</v>
      </c>
    </row>
    <row r="662" customFormat="false" ht="12.75" hidden="true" customHeight="true" outlineLevel="0" collapsed="false">
      <c r="A662" s="22"/>
      <c r="B662" s="217" t="s">
        <v>266</v>
      </c>
      <c r="C662" s="51"/>
      <c r="D662" s="51"/>
      <c r="E662" s="77"/>
      <c r="F662" s="52" t="s">
        <v>267</v>
      </c>
      <c r="G662" s="53" t="n">
        <v>0</v>
      </c>
      <c r="H662" s="142" t="n">
        <v>23772</v>
      </c>
      <c r="I662" s="142" t="n">
        <v>29012</v>
      </c>
      <c r="J662" s="53" t="n">
        <v>0</v>
      </c>
      <c r="K662" s="30" t="e">
        <f aca="false">J662/G662%</f>
        <v>#DIV/0!</v>
      </c>
    </row>
    <row r="663" customFormat="false" ht="15.75" hidden="true" customHeight="false" outlineLevel="0" collapsed="false">
      <c r="A663" s="22"/>
      <c r="B663" s="217" t="s">
        <v>517</v>
      </c>
      <c r="C663" s="67"/>
      <c r="D663" s="67"/>
      <c r="E663" s="93" t="s">
        <v>518</v>
      </c>
      <c r="F663" s="68"/>
      <c r="G663" s="53" t="n">
        <f aca="false">G664</f>
        <v>0</v>
      </c>
      <c r="H663" s="142" t="n">
        <f aca="false">H664</f>
        <v>4644</v>
      </c>
      <c r="I663" s="142" t="n">
        <f aca="false">I664</f>
        <v>4979</v>
      </c>
      <c r="J663" s="53" t="n">
        <f aca="false">J664</f>
        <v>0</v>
      </c>
      <c r="K663" s="30" t="e">
        <f aca="false">J663/G663%</f>
        <v>#DIV/0!</v>
      </c>
    </row>
    <row r="664" customFormat="false" ht="15.75" hidden="true" customHeight="false" outlineLevel="0" collapsed="false">
      <c r="A664" s="22"/>
      <c r="B664" s="217" t="s">
        <v>266</v>
      </c>
      <c r="C664" s="67"/>
      <c r="D664" s="67"/>
      <c r="E664" s="93"/>
      <c r="F664" s="68" t="s">
        <v>267</v>
      </c>
      <c r="G664" s="53" t="n">
        <v>0</v>
      </c>
      <c r="H664" s="142" t="n">
        <v>4644</v>
      </c>
      <c r="I664" s="142" t="n">
        <v>4979</v>
      </c>
      <c r="J664" s="53" t="n">
        <v>0</v>
      </c>
      <c r="K664" s="30" t="e">
        <f aca="false">J664/G664%</f>
        <v>#DIV/0!</v>
      </c>
    </row>
    <row r="665" customFormat="false" ht="16.5" hidden="false" customHeight="true" outlineLevel="0" collapsed="false">
      <c r="A665" s="22"/>
      <c r="B665" s="308" t="s">
        <v>519</v>
      </c>
      <c r="C665" s="51"/>
      <c r="D665" s="51"/>
      <c r="E665" s="77" t="s">
        <v>520</v>
      </c>
      <c r="F665" s="52"/>
      <c r="G665" s="204" t="n">
        <f aca="false">G666</f>
        <v>10006</v>
      </c>
      <c r="H665" s="101" t="n">
        <f aca="false">H666</f>
        <v>15027</v>
      </c>
      <c r="I665" s="101" t="n">
        <f aca="false">I666</f>
        <v>17049</v>
      </c>
      <c r="J665" s="204" t="n">
        <f aca="false">J666</f>
        <v>9935</v>
      </c>
      <c r="K665" s="30" t="n">
        <f aca="false">J665/G665%</f>
        <v>99.2904257445533</v>
      </c>
    </row>
    <row r="666" customFormat="false" ht="14.25" hidden="false" customHeight="true" outlineLevel="0" collapsed="false">
      <c r="A666" s="22"/>
      <c r="B666" s="217" t="s">
        <v>266</v>
      </c>
      <c r="C666" s="51"/>
      <c r="D666" s="51"/>
      <c r="E666" s="77"/>
      <c r="F666" s="52" t="s">
        <v>267</v>
      </c>
      <c r="G666" s="53" t="n">
        <v>10006</v>
      </c>
      <c r="H666" s="142" t="n">
        <v>15027</v>
      </c>
      <c r="I666" s="142" t="n">
        <v>17049</v>
      </c>
      <c r="J666" s="53" t="n">
        <v>9935</v>
      </c>
      <c r="K666" s="30" t="n">
        <f aca="false">J666/G666%</f>
        <v>99.2904257445533</v>
      </c>
    </row>
    <row r="667" customFormat="false" ht="12.75" hidden="true" customHeight="true" outlineLevel="0" collapsed="false">
      <c r="A667" s="22"/>
      <c r="B667" s="348" t="s">
        <v>521</v>
      </c>
      <c r="C667" s="51"/>
      <c r="D667" s="51"/>
      <c r="E667" s="77" t="s">
        <v>522</v>
      </c>
      <c r="F667" s="52"/>
      <c r="G667" s="53" t="n">
        <f aca="false">G668</f>
        <v>0</v>
      </c>
      <c r="H667" s="142" t="n">
        <f aca="false">H668</f>
        <v>362</v>
      </c>
      <c r="I667" s="142" t="n">
        <f aca="false">I668</f>
        <v>418</v>
      </c>
      <c r="J667" s="53" t="n">
        <f aca="false">J668</f>
        <v>0</v>
      </c>
      <c r="K667" s="30" t="e">
        <f aca="false">J667/G667%</f>
        <v>#DIV/0!</v>
      </c>
    </row>
    <row r="668" customFormat="false" ht="12.75" hidden="true" customHeight="true" outlineLevel="0" collapsed="false">
      <c r="A668" s="22"/>
      <c r="B668" s="217" t="s">
        <v>266</v>
      </c>
      <c r="C668" s="51"/>
      <c r="D668" s="51"/>
      <c r="E668" s="77"/>
      <c r="F668" s="52" t="s">
        <v>267</v>
      </c>
      <c r="G668" s="53" t="n">
        <v>0</v>
      </c>
      <c r="H668" s="142" t="n">
        <v>362</v>
      </c>
      <c r="I668" s="142" t="n">
        <v>418</v>
      </c>
      <c r="J668" s="53" t="n">
        <v>0</v>
      </c>
      <c r="K668" s="30" t="e">
        <f aca="false">J668/G668%</f>
        <v>#DIV/0!</v>
      </c>
    </row>
    <row r="669" customFormat="false" ht="15.75" hidden="false" customHeight="true" outlineLevel="0" collapsed="false">
      <c r="A669" s="22"/>
      <c r="B669" s="189" t="s">
        <v>523</v>
      </c>
      <c r="C669" s="51"/>
      <c r="D669" s="51"/>
      <c r="E669" s="77" t="s">
        <v>524</v>
      </c>
      <c r="F669" s="52"/>
      <c r="G669" s="204" t="n">
        <f aca="false">G670</f>
        <v>9868</v>
      </c>
      <c r="H669" s="101" t="n">
        <f aca="false">H670</f>
        <v>8339</v>
      </c>
      <c r="I669" s="101" t="n">
        <f aca="false">I670</f>
        <v>8939</v>
      </c>
      <c r="J669" s="204" t="n">
        <f aca="false">J670</f>
        <v>9468</v>
      </c>
      <c r="K669" s="30" t="n">
        <f aca="false">J669/G669%</f>
        <v>95.9464937170653</v>
      </c>
    </row>
    <row r="670" customFormat="false" ht="14.25" hidden="false" customHeight="true" outlineLevel="0" collapsed="false">
      <c r="A670" s="22"/>
      <c r="B670" s="217" t="s">
        <v>266</v>
      </c>
      <c r="C670" s="51"/>
      <c r="D670" s="51"/>
      <c r="E670" s="51"/>
      <c r="F670" s="52" t="s">
        <v>267</v>
      </c>
      <c r="G670" s="53" t="n">
        <v>9868</v>
      </c>
      <c r="H670" s="142" t="n">
        <v>8339</v>
      </c>
      <c r="I670" s="142" t="n">
        <v>8939</v>
      </c>
      <c r="J670" s="53" t="n">
        <v>9468</v>
      </c>
      <c r="K670" s="30" t="n">
        <f aca="false">J670/G670%</f>
        <v>95.9464937170653</v>
      </c>
    </row>
    <row r="671" customFormat="false" ht="16.5" hidden="false" customHeight="true" outlineLevel="0" collapsed="false">
      <c r="A671" s="22"/>
      <c r="B671" s="189" t="s">
        <v>511</v>
      </c>
      <c r="C671" s="51"/>
      <c r="D671" s="51"/>
      <c r="E671" s="77" t="s">
        <v>525</v>
      </c>
      <c r="F671" s="52"/>
      <c r="G671" s="204" t="n">
        <f aca="false">G672</f>
        <v>8065</v>
      </c>
      <c r="H671" s="101"/>
      <c r="I671" s="101"/>
      <c r="J671" s="204" t="n">
        <f aca="false">J672</f>
        <v>7987</v>
      </c>
      <c r="K671" s="30" t="n">
        <f aca="false">J671/G671%</f>
        <v>99.0328580285183</v>
      </c>
    </row>
    <row r="672" customFormat="false" ht="16.5" hidden="false" customHeight="true" outlineLevel="0" collapsed="false">
      <c r="A672" s="22"/>
      <c r="B672" s="217" t="s">
        <v>266</v>
      </c>
      <c r="C672" s="51"/>
      <c r="D672" s="51"/>
      <c r="E672" s="77"/>
      <c r="F672" s="52" t="s">
        <v>267</v>
      </c>
      <c r="G672" s="53" t="n">
        <v>8065</v>
      </c>
      <c r="H672" s="142"/>
      <c r="I672" s="142"/>
      <c r="J672" s="53" t="n">
        <v>7987</v>
      </c>
      <c r="K672" s="30" t="n">
        <f aca="false">J672/G672%</f>
        <v>99.0328580285183</v>
      </c>
    </row>
    <row r="673" customFormat="false" ht="16.5" hidden="false" customHeight="true" outlineLevel="0" collapsed="false">
      <c r="A673" s="22"/>
      <c r="B673" s="189" t="s">
        <v>515</v>
      </c>
      <c r="C673" s="51"/>
      <c r="D673" s="51"/>
      <c r="E673" s="77" t="s">
        <v>526</v>
      </c>
      <c r="F673" s="52"/>
      <c r="G673" s="204" t="n">
        <f aca="false">G674</f>
        <v>21995</v>
      </c>
      <c r="H673" s="101"/>
      <c r="I673" s="101"/>
      <c r="J673" s="204" t="n">
        <f aca="false">J674</f>
        <v>21872</v>
      </c>
      <c r="K673" s="30" t="n">
        <f aca="false">J673/G673%</f>
        <v>99.4407819959082</v>
      </c>
    </row>
    <row r="674" customFormat="false" ht="16.5" hidden="false" customHeight="true" outlineLevel="0" collapsed="false">
      <c r="A674" s="22"/>
      <c r="B674" s="217" t="s">
        <v>266</v>
      </c>
      <c r="C674" s="51"/>
      <c r="D674" s="51"/>
      <c r="E674" s="77"/>
      <c r="F674" s="52" t="s">
        <v>267</v>
      </c>
      <c r="G674" s="53" t="n">
        <v>21995</v>
      </c>
      <c r="H674" s="142"/>
      <c r="I674" s="142"/>
      <c r="J674" s="53" t="n">
        <v>21872</v>
      </c>
      <c r="K674" s="30" t="n">
        <f aca="false">J674/G674%</f>
        <v>99.4407819959082</v>
      </c>
    </row>
    <row r="675" customFormat="false" ht="16.5" hidden="false" customHeight="true" outlineLevel="0" collapsed="false">
      <c r="A675" s="22"/>
      <c r="B675" s="189" t="s">
        <v>517</v>
      </c>
      <c r="C675" s="51"/>
      <c r="D675" s="51"/>
      <c r="E675" s="77" t="s">
        <v>527</v>
      </c>
      <c r="F675" s="52"/>
      <c r="G675" s="204" t="n">
        <f aca="false">G676</f>
        <v>3648</v>
      </c>
      <c r="H675" s="101"/>
      <c r="I675" s="101"/>
      <c r="J675" s="204" t="n">
        <f aca="false">J676</f>
        <v>3648</v>
      </c>
      <c r="K675" s="30" t="n">
        <f aca="false">J675/G675%</f>
        <v>100</v>
      </c>
    </row>
    <row r="676" customFormat="false" ht="16.5" hidden="false" customHeight="true" outlineLevel="0" collapsed="false">
      <c r="A676" s="22"/>
      <c r="B676" s="217" t="s">
        <v>266</v>
      </c>
      <c r="C676" s="51"/>
      <c r="D676" s="51"/>
      <c r="E676" s="77"/>
      <c r="F676" s="52" t="s">
        <v>267</v>
      </c>
      <c r="G676" s="53" t="n">
        <v>3648</v>
      </c>
      <c r="H676" s="142"/>
      <c r="I676" s="142"/>
      <c r="J676" s="53" t="n">
        <v>3648</v>
      </c>
      <c r="K676" s="30" t="n">
        <f aca="false">J676/G676%</f>
        <v>100</v>
      </c>
    </row>
    <row r="677" customFormat="false" ht="33" hidden="false" customHeight="true" outlineLevel="0" collapsed="false">
      <c r="A677" s="22"/>
      <c r="B677" s="311" t="s">
        <v>521</v>
      </c>
      <c r="C677" s="51"/>
      <c r="D677" s="51"/>
      <c r="E677" s="77" t="s">
        <v>528</v>
      </c>
      <c r="F677" s="52"/>
      <c r="G677" s="204" t="n">
        <f aca="false">G678</f>
        <v>330</v>
      </c>
      <c r="H677" s="101"/>
      <c r="I677" s="101"/>
      <c r="J677" s="204" t="n">
        <f aca="false">J678</f>
        <v>325</v>
      </c>
      <c r="K677" s="30" t="n">
        <f aca="false">J677/G677%</f>
        <v>98.4848484848485</v>
      </c>
    </row>
    <row r="678" customFormat="false" ht="15" hidden="false" customHeight="true" outlineLevel="0" collapsed="false">
      <c r="A678" s="22"/>
      <c r="B678" s="217" t="s">
        <v>266</v>
      </c>
      <c r="C678" s="51"/>
      <c r="D678" s="51"/>
      <c r="E678" s="77"/>
      <c r="F678" s="52" t="s">
        <v>267</v>
      </c>
      <c r="G678" s="53" t="n">
        <v>330</v>
      </c>
      <c r="H678" s="142"/>
      <c r="I678" s="142"/>
      <c r="J678" s="53" t="n">
        <v>325</v>
      </c>
      <c r="K678" s="30" t="n">
        <f aca="false">J678/G678%</f>
        <v>98.4848484848485</v>
      </c>
    </row>
    <row r="679" customFormat="false" ht="16.5" hidden="false" customHeight="true" outlineLevel="0" collapsed="false">
      <c r="A679" s="22"/>
      <c r="B679" s="189" t="s">
        <v>283</v>
      </c>
      <c r="C679" s="51"/>
      <c r="D679" s="51"/>
      <c r="E679" s="77" t="s">
        <v>284</v>
      </c>
      <c r="F679" s="52"/>
      <c r="G679" s="204" t="n">
        <f aca="false">G680</f>
        <v>9895</v>
      </c>
      <c r="H679" s="101" t="n">
        <f aca="false">H680</f>
        <v>3084</v>
      </c>
      <c r="I679" s="101" t="n">
        <f aca="false">I680</f>
        <v>3306</v>
      </c>
      <c r="J679" s="204" t="n">
        <f aca="false">J680</f>
        <v>9757</v>
      </c>
      <c r="K679" s="30" t="n">
        <f aca="false">J679/G679%</f>
        <v>98.6053562405255</v>
      </c>
    </row>
    <row r="680" customFormat="false" ht="14.85" hidden="false" customHeight="true" outlineLevel="0" collapsed="false">
      <c r="A680" s="22"/>
      <c r="B680" s="217" t="s">
        <v>266</v>
      </c>
      <c r="C680" s="51"/>
      <c r="D680" s="51"/>
      <c r="E680" s="77"/>
      <c r="F680" s="52" t="s">
        <v>267</v>
      </c>
      <c r="G680" s="53" t="n">
        <v>9895</v>
      </c>
      <c r="H680" s="142" t="n">
        <v>3084</v>
      </c>
      <c r="I680" s="142" t="n">
        <v>3306</v>
      </c>
      <c r="J680" s="53" t="n">
        <v>9757</v>
      </c>
      <c r="K680" s="30" t="n">
        <f aca="false">J680/G680%</f>
        <v>98.6053562405255</v>
      </c>
    </row>
    <row r="681" customFormat="false" ht="12.75" hidden="true" customHeight="true" outlineLevel="0" collapsed="false">
      <c r="A681" s="22"/>
      <c r="B681" s="282" t="s">
        <v>99</v>
      </c>
      <c r="C681" s="39"/>
      <c r="D681" s="39"/>
      <c r="E681" s="39" t="s">
        <v>100</v>
      </c>
      <c r="F681" s="138"/>
      <c r="G681" s="66" t="n">
        <f aca="false">G682</f>
        <v>0</v>
      </c>
      <c r="H681" s="101"/>
      <c r="I681" s="101"/>
      <c r="J681" s="66" t="n">
        <f aca="false">J682</f>
        <v>0</v>
      </c>
      <c r="K681" s="30" t="e">
        <f aca="false">J681/G681%</f>
        <v>#DIV/0!</v>
      </c>
    </row>
    <row r="682" customFormat="false" ht="12.75" hidden="true" customHeight="true" outlineLevel="0" collapsed="false">
      <c r="A682" s="22"/>
      <c r="B682" s="189" t="s">
        <v>529</v>
      </c>
      <c r="C682" s="51"/>
      <c r="D682" s="51"/>
      <c r="E682" s="77" t="s">
        <v>530</v>
      </c>
      <c r="F682" s="141"/>
      <c r="G682" s="101" t="n">
        <f aca="false">G683</f>
        <v>0</v>
      </c>
      <c r="H682" s="101"/>
      <c r="I682" s="101"/>
      <c r="J682" s="101" t="n">
        <f aca="false">J683</f>
        <v>0</v>
      </c>
      <c r="K682" s="30" t="e">
        <f aca="false">J682/G682%</f>
        <v>#DIV/0!</v>
      </c>
    </row>
    <row r="683" customFormat="false" ht="12.75" hidden="true" customHeight="true" outlineLevel="0" collapsed="false">
      <c r="A683" s="22"/>
      <c r="B683" s="217" t="s">
        <v>266</v>
      </c>
      <c r="C683" s="51"/>
      <c r="D683" s="51"/>
      <c r="E683" s="51"/>
      <c r="F683" s="141" t="s">
        <v>267</v>
      </c>
      <c r="G683" s="142" t="n">
        <v>0</v>
      </c>
      <c r="H683" s="142"/>
      <c r="I683" s="142"/>
      <c r="J683" s="142" t="n">
        <v>0</v>
      </c>
      <c r="K683" s="30" t="e">
        <f aca="false">J683/G683%</f>
        <v>#DIV/0!</v>
      </c>
    </row>
    <row r="684" customFormat="false" ht="12.75" hidden="true" customHeight="true" outlineLevel="0" collapsed="false">
      <c r="A684" s="22"/>
      <c r="B684" s="89" t="s">
        <v>56</v>
      </c>
      <c r="C684" s="39"/>
      <c r="D684" s="39"/>
      <c r="E684" s="39" t="s">
        <v>57</v>
      </c>
      <c r="F684" s="65"/>
      <c r="G684" s="66" t="n">
        <f aca="false">G685</f>
        <v>0</v>
      </c>
      <c r="H684" s="66" t="n">
        <f aca="false">H685</f>
        <v>10</v>
      </c>
      <c r="I684" s="66" t="n">
        <f aca="false">I685</f>
        <v>10</v>
      </c>
      <c r="J684" s="66" t="n">
        <f aca="false">J685</f>
        <v>0</v>
      </c>
      <c r="K684" s="30" t="e">
        <f aca="false">J684/G684%</f>
        <v>#DIV/0!</v>
      </c>
    </row>
    <row r="685" customFormat="false" ht="12.75" hidden="true" customHeight="true" outlineLevel="0" collapsed="false">
      <c r="A685" s="22"/>
      <c r="B685" s="100" t="s">
        <v>221</v>
      </c>
      <c r="C685" s="51"/>
      <c r="D685" s="51"/>
      <c r="E685" s="77" t="s">
        <v>59</v>
      </c>
      <c r="F685" s="52"/>
      <c r="G685" s="101" t="n">
        <f aca="false">G686</f>
        <v>0</v>
      </c>
      <c r="H685" s="101" t="n">
        <f aca="false">H686</f>
        <v>10</v>
      </c>
      <c r="I685" s="101" t="n">
        <f aca="false">I686</f>
        <v>10</v>
      </c>
      <c r="J685" s="101" t="n">
        <f aca="false">J686</f>
        <v>0</v>
      </c>
      <c r="K685" s="30" t="e">
        <f aca="false">J685/G685%</f>
        <v>#DIV/0!</v>
      </c>
    </row>
    <row r="686" customFormat="false" ht="12.75" hidden="true" customHeight="true" outlineLevel="0" collapsed="false">
      <c r="A686" s="22"/>
      <c r="B686" s="217" t="s">
        <v>107</v>
      </c>
      <c r="C686" s="51"/>
      <c r="D686" s="51"/>
      <c r="E686" s="51"/>
      <c r="F686" s="52" t="s">
        <v>220</v>
      </c>
      <c r="G686" s="142" t="n">
        <v>0</v>
      </c>
      <c r="H686" s="142" t="n">
        <v>10</v>
      </c>
      <c r="I686" s="142" t="n">
        <v>10</v>
      </c>
      <c r="J686" s="142" t="n">
        <v>0</v>
      </c>
      <c r="K686" s="30" t="e">
        <f aca="false">J686/G686%</f>
        <v>#DIV/0!</v>
      </c>
    </row>
    <row r="687" customFormat="false" ht="12.75" hidden="true" customHeight="true" outlineLevel="0" collapsed="false">
      <c r="A687" s="22"/>
      <c r="B687" s="310" t="s">
        <v>291</v>
      </c>
      <c r="C687" s="51"/>
      <c r="D687" s="33" t="s">
        <v>292</v>
      </c>
      <c r="E687" s="51"/>
      <c r="F687" s="52"/>
      <c r="G687" s="35"/>
      <c r="H687" s="35" t="n">
        <f aca="false">H691+H688</f>
        <v>365</v>
      </c>
      <c r="I687" s="35" t="n">
        <f aca="false">I691+I688</f>
        <v>390</v>
      </c>
      <c r="J687" s="35"/>
      <c r="K687" s="30" t="e">
        <f aca="false">J687/G687%</f>
        <v>#DIV/0!</v>
      </c>
    </row>
    <row r="688" customFormat="false" ht="12.75" hidden="true" customHeight="true" outlineLevel="0" collapsed="false">
      <c r="A688" s="22"/>
      <c r="B688" s="188" t="s">
        <v>278</v>
      </c>
      <c r="C688" s="39"/>
      <c r="D688" s="251"/>
      <c r="E688" s="39" t="s">
        <v>279</v>
      </c>
      <c r="F688" s="65"/>
      <c r="G688" s="66" t="n">
        <f aca="false">G690</f>
        <v>0</v>
      </c>
      <c r="H688" s="66" t="n">
        <f aca="false">H690</f>
        <v>0</v>
      </c>
      <c r="I688" s="66" t="n">
        <f aca="false">I690</f>
        <v>0</v>
      </c>
      <c r="J688" s="66" t="n">
        <f aca="false">J690</f>
        <v>0</v>
      </c>
      <c r="K688" s="30" t="e">
        <f aca="false">J688/G688%</f>
        <v>#DIV/0!</v>
      </c>
    </row>
    <row r="689" customFormat="false" ht="12.75" hidden="true" customHeight="true" outlineLevel="0" collapsed="false">
      <c r="A689" s="22"/>
      <c r="B689" s="300" t="s">
        <v>283</v>
      </c>
      <c r="C689" s="51"/>
      <c r="D689" s="33"/>
      <c r="E689" s="51" t="s">
        <v>284</v>
      </c>
      <c r="F689" s="52"/>
      <c r="G689" s="142" t="n">
        <f aca="false">G690</f>
        <v>0</v>
      </c>
      <c r="H689" s="142" t="n">
        <f aca="false">H690</f>
        <v>0</v>
      </c>
      <c r="I689" s="142" t="n">
        <f aca="false">I690</f>
        <v>0</v>
      </c>
      <c r="J689" s="142" t="n">
        <f aca="false">J690</f>
        <v>0</v>
      </c>
      <c r="K689" s="30" t="e">
        <f aca="false">J689/G689%</f>
        <v>#DIV/0!</v>
      </c>
    </row>
    <row r="690" customFormat="false" ht="12.75" hidden="true" customHeight="true" outlineLevel="0" collapsed="false">
      <c r="A690" s="22"/>
      <c r="B690" s="217" t="s">
        <v>266</v>
      </c>
      <c r="C690" s="51"/>
      <c r="D690" s="33"/>
      <c r="E690" s="51"/>
      <c r="F690" s="52" t="s">
        <v>267</v>
      </c>
      <c r="G690" s="142" t="n">
        <v>0</v>
      </c>
      <c r="H690" s="142" t="n">
        <v>0</v>
      </c>
      <c r="I690" s="142" t="n">
        <v>0</v>
      </c>
      <c r="J690" s="142" t="n">
        <v>0</v>
      </c>
      <c r="K690" s="30" t="e">
        <f aca="false">J690/G690%</f>
        <v>#DIV/0!</v>
      </c>
    </row>
    <row r="691" customFormat="false" ht="12.75" hidden="true" customHeight="true" outlineLevel="0" collapsed="false">
      <c r="A691" s="22"/>
      <c r="B691" s="89" t="s">
        <v>99</v>
      </c>
      <c r="C691" s="39"/>
      <c r="D691" s="39"/>
      <c r="E691" s="39" t="s">
        <v>100</v>
      </c>
      <c r="F691" s="65"/>
      <c r="G691" s="156" t="n">
        <f aca="false">G695+G693</f>
        <v>0</v>
      </c>
      <c r="H691" s="156" t="n">
        <f aca="false">H695+H693</f>
        <v>365</v>
      </c>
      <c r="I691" s="156" t="n">
        <f aca="false">I695+I693</f>
        <v>390</v>
      </c>
      <c r="J691" s="156" t="n">
        <f aca="false">J695+J693</f>
        <v>0</v>
      </c>
      <c r="K691" s="30" t="e">
        <f aca="false">J691/G691%</f>
        <v>#DIV/0!</v>
      </c>
    </row>
    <row r="692" customFormat="false" ht="12.75" hidden="true" customHeight="true" outlineLevel="0" collapsed="false">
      <c r="A692" s="22"/>
      <c r="B692" s="282" t="s">
        <v>407</v>
      </c>
      <c r="C692" s="63"/>
      <c r="D692" s="63"/>
      <c r="E692" s="63" t="s">
        <v>408</v>
      </c>
      <c r="F692" s="40"/>
      <c r="G692" s="156" t="n">
        <f aca="false">G695+G693</f>
        <v>0</v>
      </c>
      <c r="H692" s="156" t="n">
        <f aca="false">H695+H693</f>
        <v>365</v>
      </c>
      <c r="I692" s="156" t="n">
        <f aca="false">I695+I693</f>
        <v>390</v>
      </c>
      <c r="J692" s="156" t="n">
        <f aca="false">J695+J693</f>
        <v>0</v>
      </c>
      <c r="K692" s="30" t="e">
        <f aca="false">J692/G692%</f>
        <v>#DIV/0!</v>
      </c>
    </row>
    <row r="693" customFormat="false" ht="12.75" hidden="true" customHeight="true" outlineLevel="0" collapsed="false">
      <c r="A693" s="22"/>
      <c r="B693" s="189" t="s">
        <v>460</v>
      </c>
      <c r="C693" s="51"/>
      <c r="D693" s="51"/>
      <c r="E693" s="51" t="s">
        <v>437</v>
      </c>
      <c r="F693" s="52"/>
      <c r="G693" s="142" t="n">
        <f aca="false">G694</f>
        <v>0</v>
      </c>
      <c r="H693" s="142" t="n">
        <f aca="false">H694</f>
        <v>0</v>
      </c>
      <c r="I693" s="142" t="n">
        <f aca="false">I694</f>
        <v>0</v>
      </c>
      <c r="J693" s="142" t="n">
        <f aca="false">J694</f>
        <v>0</v>
      </c>
      <c r="K693" s="30" t="e">
        <f aca="false">J693/G693%</f>
        <v>#DIV/0!</v>
      </c>
    </row>
    <row r="694" customFormat="false" ht="12.75" hidden="true" customHeight="true" outlineLevel="0" collapsed="false">
      <c r="A694" s="22"/>
      <c r="B694" s="217" t="s">
        <v>107</v>
      </c>
      <c r="C694" s="51"/>
      <c r="D694" s="51"/>
      <c r="E694" s="51"/>
      <c r="F694" s="52" t="s">
        <v>220</v>
      </c>
      <c r="G694" s="142" t="n">
        <v>0</v>
      </c>
      <c r="H694" s="142" t="n">
        <v>0</v>
      </c>
      <c r="I694" s="142" t="n">
        <v>0</v>
      </c>
      <c r="J694" s="142" t="n">
        <v>0</v>
      </c>
      <c r="K694" s="30" t="e">
        <f aca="false">J694/G694%</f>
        <v>#DIV/0!</v>
      </c>
    </row>
    <row r="695" customFormat="false" ht="12.75" hidden="true" customHeight="true" outlineLevel="0" collapsed="false">
      <c r="A695" s="22"/>
      <c r="B695" s="76" t="s">
        <v>293</v>
      </c>
      <c r="C695" s="51"/>
      <c r="D695" s="51"/>
      <c r="E695" s="51" t="s">
        <v>294</v>
      </c>
      <c r="F695" s="52"/>
      <c r="G695" s="142" t="n">
        <f aca="false">G696</f>
        <v>0</v>
      </c>
      <c r="H695" s="142" t="n">
        <f aca="false">H696</f>
        <v>365</v>
      </c>
      <c r="I695" s="142" t="n">
        <f aca="false">I696</f>
        <v>390</v>
      </c>
      <c r="J695" s="142" t="n">
        <f aca="false">J696</f>
        <v>0</v>
      </c>
      <c r="K695" s="30" t="e">
        <f aca="false">J695/G695%</f>
        <v>#DIV/0!</v>
      </c>
    </row>
    <row r="696" customFormat="false" ht="12.75" hidden="true" customHeight="true" outlineLevel="0" collapsed="false">
      <c r="A696" s="22"/>
      <c r="B696" s="217" t="s">
        <v>107</v>
      </c>
      <c r="C696" s="51"/>
      <c r="D696" s="51"/>
      <c r="E696" s="51"/>
      <c r="F696" s="52" t="s">
        <v>220</v>
      </c>
      <c r="G696" s="142" t="n">
        <v>0</v>
      </c>
      <c r="H696" s="142" t="n">
        <v>365</v>
      </c>
      <c r="I696" s="142" t="n">
        <v>390</v>
      </c>
      <c r="J696" s="142" t="n">
        <v>0</v>
      </c>
      <c r="K696" s="30" t="e">
        <f aca="false">J696/G696%</f>
        <v>#DIV/0!</v>
      </c>
    </row>
    <row r="697" customFormat="false" ht="19.9" hidden="false" customHeight="true" outlineLevel="0" collapsed="false">
      <c r="A697" s="22"/>
      <c r="B697" s="188" t="s">
        <v>216</v>
      </c>
      <c r="C697" s="39"/>
      <c r="D697" s="39"/>
      <c r="E697" s="39" t="s">
        <v>217</v>
      </c>
      <c r="F697" s="65"/>
      <c r="G697" s="41" t="n">
        <f aca="false">G698</f>
        <v>1494</v>
      </c>
      <c r="H697" s="66"/>
      <c r="I697" s="66"/>
      <c r="J697" s="41" t="n">
        <f aca="false">J698</f>
        <v>1483</v>
      </c>
      <c r="K697" s="30" t="n">
        <f aca="false">J697/G697%</f>
        <v>99.2637215528782</v>
      </c>
    </row>
    <row r="698" customFormat="false" ht="18.95" hidden="false" customHeight="true" outlineLevel="0" collapsed="false">
      <c r="A698" s="22"/>
      <c r="B698" s="300" t="s">
        <v>107</v>
      </c>
      <c r="C698" s="51"/>
      <c r="D698" s="51"/>
      <c r="E698" s="77" t="s">
        <v>404</v>
      </c>
      <c r="F698" s="52"/>
      <c r="G698" s="204" t="n">
        <f aca="false">G699</f>
        <v>1494</v>
      </c>
      <c r="H698" s="142"/>
      <c r="I698" s="142"/>
      <c r="J698" s="204" t="n">
        <f aca="false">J699</f>
        <v>1483</v>
      </c>
      <c r="K698" s="30" t="n">
        <f aca="false">J698/G698%</f>
        <v>99.2637215528782</v>
      </c>
    </row>
    <row r="699" customFormat="false" ht="18.95" hidden="false" customHeight="true" outlineLevel="0" collapsed="false">
      <c r="A699" s="22"/>
      <c r="B699" s="217" t="s">
        <v>107</v>
      </c>
      <c r="C699" s="51"/>
      <c r="D699" s="51"/>
      <c r="E699" s="51"/>
      <c r="F699" s="52" t="s">
        <v>220</v>
      </c>
      <c r="G699" s="53" t="n">
        <v>1494</v>
      </c>
      <c r="H699" s="142"/>
      <c r="I699" s="142"/>
      <c r="J699" s="53" t="n">
        <v>1483</v>
      </c>
      <c r="K699" s="30" t="n">
        <f aca="false">J699/G699%</f>
        <v>99.2637215528782</v>
      </c>
    </row>
    <row r="700" customFormat="false" ht="51" hidden="false" customHeight="true" outlineLevel="0" collapsed="false">
      <c r="A700" s="22"/>
      <c r="B700" s="38" t="s">
        <v>531</v>
      </c>
      <c r="C700" s="63"/>
      <c r="D700" s="63"/>
      <c r="E700" s="39" t="s">
        <v>532</v>
      </c>
      <c r="F700" s="40"/>
      <c r="G700" s="41" t="n">
        <f aca="false">G701</f>
        <v>19</v>
      </c>
      <c r="H700" s="156"/>
      <c r="I700" s="156"/>
      <c r="J700" s="41" t="n">
        <f aca="false">J701</f>
        <v>19</v>
      </c>
      <c r="K700" s="30" t="n">
        <f aca="false">J700/G700%</f>
        <v>100</v>
      </c>
    </row>
    <row r="701" customFormat="false" ht="18.95" hidden="false" customHeight="true" outlineLevel="0" collapsed="false">
      <c r="A701" s="22"/>
      <c r="B701" s="217" t="s">
        <v>266</v>
      </c>
      <c r="C701" s="51"/>
      <c r="D701" s="51"/>
      <c r="E701" s="51"/>
      <c r="F701" s="52" t="s">
        <v>267</v>
      </c>
      <c r="G701" s="53" t="n">
        <v>19</v>
      </c>
      <c r="H701" s="142"/>
      <c r="I701" s="142"/>
      <c r="J701" s="53" t="n">
        <v>19</v>
      </c>
      <c r="K701" s="30" t="n">
        <f aca="false">J701/G701%</f>
        <v>100</v>
      </c>
    </row>
    <row r="702" customFormat="false" ht="16.5" hidden="false" customHeight="true" outlineLevel="0" collapsed="false">
      <c r="A702" s="22"/>
      <c r="B702" s="31" t="s">
        <v>533</v>
      </c>
      <c r="C702" s="51"/>
      <c r="D702" s="33" t="s">
        <v>534</v>
      </c>
      <c r="E702" s="32"/>
      <c r="F702" s="34"/>
      <c r="G702" s="35" t="n">
        <f aca="false">G703+G706</f>
        <v>5544</v>
      </c>
      <c r="H702" s="35" t="n">
        <f aca="false">H703+H706</f>
        <v>6265</v>
      </c>
      <c r="I702" s="35" t="n">
        <f aca="false">I703+I706</f>
        <v>6699</v>
      </c>
      <c r="J702" s="35" t="n">
        <f aca="false">J703+J706</f>
        <v>5527</v>
      </c>
      <c r="K702" s="30" t="n">
        <f aca="false">J702/G702%</f>
        <v>99.6933621933622</v>
      </c>
    </row>
    <row r="703" customFormat="false" ht="38.25" hidden="false" customHeight="true" outlineLevel="0" collapsed="false">
      <c r="A703" s="22"/>
      <c r="B703" s="38" t="s">
        <v>18</v>
      </c>
      <c r="C703" s="63"/>
      <c r="D703" s="63"/>
      <c r="E703" s="39" t="s">
        <v>19</v>
      </c>
      <c r="F703" s="40"/>
      <c r="G703" s="41" t="n">
        <f aca="false">G705</f>
        <v>5326</v>
      </c>
      <c r="H703" s="66" t="n">
        <f aca="false">H705</f>
        <v>6013</v>
      </c>
      <c r="I703" s="66" t="n">
        <f aca="false">I705</f>
        <v>6447</v>
      </c>
      <c r="J703" s="41" t="n">
        <f aca="false">J705</f>
        <v>5326</v>
      </c>
      <c r="K703" s="30" t="n">
        <f aca="false">J703/G703%</f>
        <v>100</v>
      </c>
    </row>
    <row r="704" customFormat="false" ht="15.75" hidden="false" customHeight="true" outlineLevel="0" collapsed="false">
      <c r="A704" s="22"/>
      <c r="B704" s="76" t="s">
        <v>30</v>
      </c>
      <c r="C704" s="64"/>
      <c r="D704" s="64"/>
      <c r="E704" s="45" t="s">
        <v>31</v>
      </c>
      <c r="F704" s="46"/>
      <c r="G704" s="204" t="n">
        <f aca="false">G705</f>
        <v>5326</v>
      </c>
      <c r="H704" s="101" t="n">
        <f aca="false">H705</f>
        <v>6013</v>
      </c>
      <c r="I704" s="101" t="n">
        <f aca="false">I705</f>
        <v>6447</v>
      </c>
      <c r="J704" s="204" t="n">
        <f aca="false">J705</f>
        <v>5326</v>
      </c>
      <c r="K704" s="30" t="n">
        <f aca="false">J704/G704%</f>
        <v>100</v>
      </c>
    </row>
    <row r="705" customFormat="false" ht="15.75" hidden="false" customHeight="true" outlineLevel="0" collapsed="false">
      <c r="A705" s="22"/>
      <c r="B705" s="50" t="s">
        <v>22</v>
      </c>
      <c r="C705" s="51"/>
      <c r="D705" s="51"/>
      <c r="E705" s="51"/>
      <c r="F705" s="52" t="s">
        <v>23</v>
      </c>
      <c r="G705" s="53" t="n">
        <v>5326</v>
      </c>
      <c r="H705" s="142" t="n">
        <v>6013</v>
      </c>
      <c r="I705" s="142" t="n">
        <v>6447</v>
      </c>
      <c r="J705" s="53" t="n">
        <v>5326</v>
      </c>
      <c r="K705" s="30" t="n">
        <f aca="false">J705/G705%</f>
        <v>100</v>
      </c>
    </row>
    <row r="706" customFormat="false" ht="15.75" hidden="false" customHeight="true" outlineLevel="0" collapsed="false">
      <c r="A706" s="22"/>
      <c r="B706" s="338" t="s">
        <v>216</v>
      </c>
      <c r="C706" s="336"/>
      <c r="D706" s="336"/>
      <c r="E706" s="336" t="s">
        <v>217</v>
      </c>
      <c r="F706" s="349"/>
      <c r="G706" s="41" t="n">
        <f aca="false">G708</f>
        <v>218</v>
      </c>
      <c r="H706" s="66" t="n">
        <f aca="false">H708</f>
        <v>252</v>
      </c>
      <c r="I706" s="66" t="n">
        <f aca="false">I708</f>
        <v>252</v>
      </c>
      <c r="J706" s="41" t="n">
        <f aca="false">J708</f>
        <v>201</v>
      </c>
      <c r="K706" s="30" t="n">
        <f aca="false">J706/G706%</f>
        <v>92.2018348623853</v>
      </c>
    </row>
    <row r="707" customFormat="false" ht="18.75" hidden="false" customHeight="true" outlineLevel="0" collapsed="false">
      <c r="A707" s="22"/>
      <c r="B707" s="76" t="s">
        <v>535</v>
      </c>
      <c r="C707" s="51"/>
      <c r="D707" s="51"/>
      <c r="E707" s="77" t="s">
        <v>536</v>
      </c>
      <c r="F707" s="52"/>
      <c r="G707" s="204" t="n">
        <f aca="false">G708</f>
        <v>218</v>
      </c>
      <c r="H707" s="101" t="n">
        <f aca="false">H708</f>
        <v>252</v>
      </c>
      <c r="I707" s="101" t="n">
        <f aca="false">I708</f>
        <v>252</v>
      </c>
      <c r="J707" s="204" t="n">
        <f aca="false">J708</f>
        <v>201</v>
      </c>
      <c r="K707" s="30" t="n">
        <f aca="false">J707/G707%</f>
        <v>92.2018348623853</v>
      </c>
    </row>
    <row r="708" customFormat="false" ht="16.5" hidden="false" customHeight="false" outlineLevel="0" collapsed="false">
      <c r="A708" s="22"/>
      <c r="B708" s="325" t="s">
        <v>442</v>
      </c>
      <c r="C708" s="177"/>
      <c r="D708" s="177"/>
      <c r="E708" s="177"/>
      <c r="F708" s="179" t="s">
        <v>443</v>
      </c>
      <c r="G708" s="218" t="n">
        <v>218</v>
      </c>
      <c r="H708" s="213" t="n">
        <v>252</v>
      </c>
      <c r="I708" s="213" t="n">
        <v>252</v>
      </c>
      <c r="J708" s="218" t="n">
        <v>201</v>
      </c>
      <c r="K708" s="30" t="n">
        <f aca="false">J708/G708%</f>
        <v>92.2018348623853</v>
      </c>
    </row>
    <row r="709" customFormat="false" ht="18" hidden="false" customHeight="true" outlineLevel="0" collapsed="false">
      <c r="A709" s="22"/>
      <c r="B709" s="23" t="s">
        <v>537</v>
      </c>
      <c r="C709" s="24" t="s">
        <v>538</v>
      </c>
      <c r="D709" s="25"/>
      <c r="E709" s="25"/>
      <c r="F709" s="260"/>
      <c r="G709" s="27" t="n">
        <f aca="false">G710</f>
        <v>340</v>
      </c>
      <c r="H709" s="27" t="n">
        <f aca="false">H710</f>
        <v>767</v>
      </c>
      <c r="I709" s="27" t="n">
        <f aca="false">I710</f>
        <v>849</v>
      </c>
      <c r="J709" s="27" t="n">
        <f aca="false">J710</f>
        <v>326</v>
      </c>
      <c r="K709" s="30" t="n">
        <f aca="false">J709/G709%</f>
        <v>95.8823529411765</v>
      </c>
    </row>
    <row r="710" customFormat="false" ht="18.75" hidden="false" customHeight="true" outlineLevel="0" collapsed="false">
      <c r="A710" s="22"/>
      <c r="B710" s="31" t="s">
        <v>495</v>
      </c>
      <c r="C710" s="51"/>
      <c r="D710" s="33" t="s">
        <v>496</v>
      </c>
      <c r="E710" s="32"/>
      <c r="F710" s="334"/>
      <c r="G710" s="35" t="n">
        <f aca="false">G711</f>
        <v>340</v>
      </c>
      <c r="H710" s="35" t="n">
        <f aca="false">H711</f>
        <v>767</v>
      </c>
      <c r="I710" s="35" t="n">
        <f aca="false">I711</f>
        <v>849</v>
      </c>
      <c r="J710" s="35" t="n">
        <f aca="false">J711</f>
        <v>326</v>
      </c>
      <c r="K710" s="30" t="n">
        <f aca="false">J710/G710%</f>
        <v>95.8823529411765</v>
      </c>
    </row>
    <row r="711" customFormat="false" ht="18" hidden="false" customHeight="true" outlineLevel="0" collapsed="false">
      <c r="A711" s="22"/>
      <c r="B711" s="89" t="s">
        <v>56</v>
      </c>
      <c r="C711" s="335"/>
      <c r="D711" s="335"/>
      <c r="E711" s="336" t="s">
        <v>57</v>
      </c>
      <c r="F711" s="337"/>
      <c r="G711" s="66" t="n">
        <f aca="false">G713+G714+G717</f>
        <v>340</v>
      </c>
      <c r="H711" s="66" t="n">
        <f aca="false">H713+H714+H717</f>
        <v>767</v>
      </c>
      <c r="I711" s="66" t="n">
        <f aca="false">I713+I714+I717</f>
        <v>849</v>
      </c>
      <c r="J711" s="66" t="n">
        <f aca="false">J713+J714+J717</f>
        <v>326</v>
      </c>
      <c r="K711" s="30" t="n">
        <f aca="false">J711/G711%</f>
        <v>95.8823529411765</v>
      </c>
    </row>
    <row r="712" customFormat="false" ht="31.5" hidden="false" customHeight="true" outlineLevel="0" collapsed="false">
      <c r="A712" s="22"/>
      <c r="B712" s="76" t="s">
        <v>448</v>
      </c>
      <c r="C712" s="51"/>
      <c r="D712" s="51"/>
      <c r="E712" s="77" t="s">
        <v>238</v>
      </c>
      <c r="F712" s="245"/>
      <c r="G712" s="101" t="n">
        <f aca="false">G713</f>
        <v>6</v>
      </c>
      <c r="H712" s="101" t="n">
        <f aca="false">H713</f>
        <v>194</v>
      </c>
      <c r="I712" s="101" t="n">
        <f aca="false">I713</f>
        <v>195</v>
      </c>
      <c r="J712" s="101" t="n">
        <f aca="false">J713</f>
        <v>4</v>
      </c>
      <c r="K712" s="30" t="n">
        <f aca="false">J712/G712%</f>
        <v>66.6666666666667</v>
      </c>
    </row>
    <row r="713" customFormat="false" ht="24.75" hidden="false" customHeight="true" outlineLevel="0" collapsed="false">
      <c r="A713" s="22"/>
      <c r="B713" s="50" t="s">
        <v>66</v>
      </c>
      <c r="C713" s="51"/>
      <c r="D713" s="51"/>
      <c r="E713" s="77"/>
      <c r="F713" s="245" t="s">
        <v>497</v>
      </c>
      <c r="G713" s="213" t="n">
        <v>6</v>
      </c>
      <c r="H713" s="213" t="n">
        <v>194</v>
      </c>
      <c r="I713" s="213" t="n">
        <v>195</v>
      </c>
      <c r="J713" s="213" t="n">
        <v>4</v>
      </c>
      <c r="K713" s="30" t="n">
        <f aca="false">J713/G713%</f>
        <v>66.6666666666667</v>
      </c>
    </row>
    <row r="714" customFormat="false" ht="31.5" hidden="false" customHeight="false" outlineLevel="0" collapsed="false">
      <c r="A714" s="22"/>
      <c r="B714" s="100" t="s">
        <v>58</v>
      </c>
      <c r="C714" s="51"/>
      <c r="D714" s="51"/>
      <c r="E714" s="77" t="s">
        <v>59</v>
      </c>
      <c r="F714" s="245"/>
      <c r="G714" s="101" t="n">
        <f aca="false">G715</f>
        <v>20</v>
      </c>
      <c r="H714" s="101" t="n">
        <f aca="false">H715</f>
        <v>24</v>
      </c>
      <c r="I714" s="101" t="n">
        <f aca="false">I715</f>
        <v>25</v>
      </c>
      <c r="J714" s="101" t="n">
        <f aca="false">J715</f>
        <v>20</v>
      </c>
      <c r="K714" s="30" t="n">
        <f aca="false">J714/G714%</f>
        <v>100</v>
      </c>
    </row>
    <row r="715" customFormat="false" ht="22.5" hidden="false" customHeight="true" outlineLevel="0" collapsed="false">
      <c r="A715" s="22"/>
      <c r="B715" s="214" t="s">
        <v>66</v>
      </c>
      <c r="C715" s="64"/>
      <c r="D715" s="64"/>
      <c r="E715" s="45"/>
      <c r="F715" s="350" t="s">
        <v>497</v>
      </c>
      <c r="G715" s="152" t="n">
        <v>20</v>
      </c>
      <c r="H715" s="152" t="n">
        <v>24</v>
      </c>
      <c r="I715" s="152" t="n">
        <v>25</v>
      </c>
      <c r="J715" s="152" t="n">
        <v>20</v>
      </c>
      <c r="K715" s="30" t="n">
        <f aca="false">J715/G715%</f>
        <v>100</v>
      </c>
    </row>
    <row r="716" customFormat="false" ht="16.5" hidden="false" customHeight="true" outlineLevel="0" collapsed="false">
      <c r="A716" s="22"/>
      <c r="B716" s="76" t="s">
        <v>466</v>
      </c>
      <c r="C716" s="51"/>
      <c r="D716" s="51"/>
      <c r="E716" s="77" t="s">
        <v>467</v>
      </c>
      <c r="F716" s="245"/>
      <c r="G716" s="101" t="n">
        <f aca="false">G717</f>
        <v>314</v>
      </c>
      <c r="H716" s="101" t="n">
        <f aca="false">H717</f>
        <v>549</v>
      </c>
      <c r="I716" s="101" t="n">
        <f aca="false">I717</f>
        <v>629</v>
      </c>
      <c r="J716" s="101" t="n">
        <f aca="false">J717</f>
        <v>302</v>
      </c>
      <c r="K716" s="30" t="n">
        <f aca="false">J716/G716%</f>
        <v>96.1783439490446</v>
      </c>
    </row>
    <row r="717" customFormat="false" ht="23.25" hidden="false" customHeight="true" outlineLevel="0" collapsed="false">
      <c r="A717" s="22"/>
      <c r="B717" s="258" t="s">
        <v>66</v>
      </c>
      <c r="C717" s="288"/>
      <c r="D717" s="288"/>
      <c r="E717" s="288"/>
      <c r="F717" s="290" t="s">
        <v>497</v>
      </c>
      <c r="G717" s="293" t="n">
        <v>314</v>
      </c>
      <c r="H717" s="293" t="n">
        <v>549</v>
      </c>
      <c r="I717" s="293" t="n">
        <v>629</v>
      </c>
      <c r="J717" s="293" t="n">
        <v>302</v>
      </c>
      <c r="K717" s="30" t="n">
        <f aca="false">J717/G717%</f>
        <v>96.1783439490446</v>
      </c>
    </row>
    <row r="718" customFormat="false" ht="21" hidden="false" customHeight="true" outlineLevel="0" collapsed="false">
      <c r="A718" s="22"/>
      <c r="B718" s="296" t="s">
        <v>539</v>
      </c>
      <c r="C718" s="315" t="s">
        <v>540</v>
      </c>
      <c r="D718" s="67"/>
      <c r="E718" s="67"/>
      <c r="F718" s="68"/>
      <c r="G718" s="264" t="n">
        <f aca="false">G723+G737</f>
        <v>22557</v>
      </c>
      <c r="H718" s="264" t="n">
        <f aca="false">H723</f>
        <v>22254</v>
      </c>
      <c r="I718" s="264" t="n">
        <f aca="false">I723</f>
        <v>25207</v>
      </c>
      <c r="J718" s="264" t="n">
        <f aca="false">J723+J737</f>
        <v>22478</v>
      </c>
      <c r="K718" s="30" t="n">
        <f aca="false">J718/G718%</f>
        <v>99.6497761227114</v>
      </c>
    </row>
    <row r="719" customFormat="false" ht="12.75" hidden="true" customHeight="true" outlineLevel="0" collapsed="false">
      <c r="A719" s="22"/>
      <c r="B719" s="197" t="s">
        <v>68</v>
      </c>
      <c r="C719" s="58"/>
      <c r="D719" s="58" t="s">
        <v>69</v>
      </c>
      <c r="E719" s="58"/>
      <c r="F719" s="111"/>
      <c r="G719" s="142" t="n">
        <f aca="false">G721</f>
        <v>0</v>
      </c>
      <c r="H719" s="142" t="n">
        <f aca="false">H721</f>
        <v>0</v>
      </c>
      <c r="I719" s="142" t="n">
        <f aca="false">I721</f>
        <v>0</v>
      </c>
      <c r="J719" s="142" t="n">
        <f aca="false">J721</f>
        <v>0</v>
      </c>
      <c r="K719" s="30" t="e">
        <f aca="false">J719/G719%</f>
        <v>#DIV/0!</v>
      </c>
    </row>
    <row r="720" customFormat="false" ht="12.75" hidden="true" customHeight="true" outlineLevel="0" collapsed="false">
      <c r="A720" s="22"/>
      <c r="B720" s="89" t="s">
        <v>70</v>
      </c>
      <c r="C720" s="266"/>
      <c r="D720" s="71"/>
      <c r="E720" s="71" t="s">
        <v>71</v>
      </c>
      <c r="F720" s="111"/>
      <c r="G720" s="66" t="n">
        <f aca="false">G721</f>
        <v>0</v>
      </c>
      <c r="H720" s="156"/>
      <c r="I720" s="156"/>
      <c r="J720" s="66" t="n">
        <f aca="false">J721</f>
        <v>0</v>
      </c>
      <c r="K720" s="30" t="e">
        <f aca="false">J720/G720%</f>
        <v>#DIV/0!</v>
      </c>
    </row>
    <row r="721" customFormat="false" ht="12.75" hidden="true" customHeight="true" outlineLevel="0" collapsed="false">
      <c r="A721" s="22"/>
      <c r="B721" s="187" t="s">
        <v>72</v>
      </c>
      <c r="C721" s="298"/>
      <c r="D721" s="93"/>
      <c r="E721" s="93" t="s">
        <v>73</v>
      </c>
      <c r="F721" s="94"/>
      <c r="G721" s="101" t="n">
        <f aca="false">G722</f>
        <v>0</v>
      </c>
      <c r="H721" s="101" t="n">
        <f aca="false">H722</f>
        <v>0</v>
      </c>
      <c r="I721" s="101" t="n">
        <f aca="false">I722</f>
        <v>0</v>
      </c>
      <c r="J721" s="101" t="n">
        <f aca="false">J722</f>
        <v>0</v>
      </c>
      <c r="K721" s="30" t="e">
        <f aca="false">J721/G721%</f>
        <v>#DIV/0!</v>
      </c>
    </row>
    <row r="722" customFormat="false" ht="12.75" hidden="true" customHeight="true" outlineLevel="0" collapsed="false">
      <c r="A722" s="22"/>
      <c r="B722" s="268" t="s">
        <v>45</v>
      </c>
      <c r="C722" s="269"/>
      <c r="D722" s="67"/>
      <c r="E722" s="67"/>
      <c r="F722" s="68" t="s">
        <v>23</v>
      </c>
      <c r="G722" s="104" t="n">
        <v>0</v>
      </c>
      <c r="H722" s="104"/>
      <c r="I722" s="104"/>
      <c r="J722" s="104" t="n">
        <v>0</v>
      </c>
      <c r="K722" s="30" t="e">
        <f aca="false">J722/G722%</f>
        <v>#DIV/0!</v>
      </c>
    </row>
    <row r="723" customFormat="false" ht="15" hidden="false" customHeight="true" outlineLevel="0" collapsed="false">
      <c r="A723" s="22"/>
      <c r="B723" s="31" t="s">
        <v>185</v>
      </c>
      <c r="C723" s="51"/>
      <c r="D723" s="33" t="s">
        <v>186</v>
      </c>
      <c r="E723" s="32"/>
      <c r="F723" s="34"/>
      <c r="G723" s="35" t="n">
        <f aca="false">G724+G734</f>
        <v>22358</v>
      </c>
      <c r="H723" s="35" t="n">
        <f aca="false">H724+H727+H730</f>
        <v>22254</v>
      </c>
      <c r="I723" s="35" t="n">
        <f aca="false">I724+I727+I730</f>
        <v>25207</v>
      </c>
      <c r="J723" s="35" t="n">
        <f aca="false">J724+J734</f>
        <v>22279</v>
      </c>
      <c r="K723" s="162" t="n">
        <f aca="false">J723/G723%</f>
        <v>99.6466589140352</v>
      </c>
    </row>
    <row r="724" customFormat="false" ht="16.5" hidden="false" customHeight="true" outlineLevel="0" collapsed="false">
      <c r="A724" s="22"/>
      <c r="B724" s="188" t="s">
        <v>416</v>
      </c>
      <c r="C724" s="63"/>
      <c r="D724" s="63"/>
      <c r="E724" s="39" t="s">
        <v>417</v>
      </c>
      <c r="F724" s="40"/>
      <c r="G724" s="41" t="n">
        <f aca="false">G726</f>
        <v>22161</v>
      </c>
      <c r="H724" s="66" t="n">
        <f aca="false">H726</f>
        <v>22068</v>
      </c>
      <c r="I724" s="66" t="n">
        <f aca="false">I726</f>
        <v>25021</v>
      </c>
      <c r="J724" s="41" t="n">
        <f aca="false">J726</f>
        <v>22097</v>
      </c>
      <c r="K724" s="30" t="n">
        <f aca="false">J724/G724%</f>
        <v>99.7112043680339</v>
      </c>
    </row>
    <row r="725" customFormat="false" ht="18.75" hidden="false" customHeight="true" outlineLevel="0" collapsed="false">
      <c r="A725" s="22"/>
      <c r="B725" s="189" t="s">
        <v>189</v>
      </c>
      <c r="C725" s="51"/>
      <c r="D725" s="51"/>
      <c r="E725" s="77" t="s">
        <v>418</v>
      </c>
      <c r="F725" s="52"/>
      <c r="G725" s="204" t="n">
        <f aca="false">G726</f>
        <v>22161</v>
      </c>
      <c r="H725" s="101" t="n">
        <f aca="false">H726</f>
        <v>22068</v>
      </c>
      <c r="I725" s="101" t="n">
        <f aca="false">I726</f>
        <v>25021</v>
      </c>
      <c r="J725" s="204" t="n">
        <f aca="false">J726</f>
        <v>22097</v>
      </c>
      <c r="K725" s="30" t="n">
        <f aca="false">J725/G725%</f>
        <v>99.7112043680339</v>
      </c>
    </row>
    <row r="726" customFormat="false" ht="15.75" hidden="false" customHeight="true" outlineLevel="0" collapsed="false">
      <c r="A726" s="22"/>
      <c r="B726" s="181" t="s">
        <v>168</v>
      </c>
      <c r="C726" s="51"/>
      <c r="D726" s="51"/>
      <c r="E726" s="77"/>
      <c r="F726" s="52" t="s">
        <v>169</v>
      </c>
      <c r="G726" s="53" t="n">
        <v>22161</v>
      </c>
      <c r="H726" s="142" t="n">
        <v>22068</v>
      </c>
      <c r="I726" s="142" t="n">
        <v>25021</v>
      </c>
      <c r="J726" s="53" t="n">
        <v>22097</v>
      </c>
      <c r="K726" s="30" t="n">
        <f aca="false">J726/G726%</f>
        <v>99.7112043680339</v>
      </c>
    </row>
    <row r="727" customFormat="false" ht="15.75" hidden="true" customHeight="false" outlineLevel="0" collapsed="false">
      <c r="A727" s="22"/>
      <c r="B727" s="89" t="s">
        <v>300</v>
      </c>
      <c r="C727" s="63"/>
      <c r="D727" s="63"/>
      <c r="E727" s="39" t="s">
        <v>301</v>
      </c>
      <c r="F727" s="40"/>
      <c r="G727" s="66" t="n">
        <f aca="false">G729</f>
        <v>0</v>
      </c>
      <c r="H727" s="66" t="n">
        <f aca="false">H729</f>
        <v>186</v>
      </c>
      <c r="I727" s="66" t="n">
        <f aca="false">I729</f>
        <v>186</v>
      </c>
      <c r="J727" s="66" t="n">
        <f aca="false">J729</f>
        <v>0</v>
      </c>
      <c r="K727" s="30" t="e">
        <f aca="false">J727/G727%</f>
        <v>#DIV/0!</v>
      </c>
    </row>
    <row r="728" customFormat="false" ht="12.75" hidden="true" customHeight="true" outlineLevel="0" collapsed="false">
      <c r="A728" s="22"/>
      <c r="B728" s="76" t="s">
        <v>423</v>
      </c>
      <c r="C728" s="51"/>
      <c r="D728" s="51"/>
      <c r="E728" s="77" t="s">
        <v>424</v>
      </c>
      <c r="F728" s="52"/>
      <c r="G728" s="101" t="n">
        <f aca="false">G729</f>
        <v>0</v>
      </c>
      <c r="H728" s="101" t="n">
        <f aca="false">H729</f>
        <v>186</v>
      </c>
      <c r="I728" s="101" t="n">
        <f aca="false">I729</f>
        <v>186</v>
      </c>
      <c r="J728" s="101" t="n">
        <f aca="false">J729</f>
        <v>0</v>
      </c>
      <c r="K728" s="30" t="e">
        <f aca="false">J728/G728%</f>
        <v>#DIV/0!</v>
      </c>
    </row>
    <row r="729" customFormat="false" ht="12.75" hidden="true" customHeight="true" outlineLevel="0" collapsed="false">
      <c r="A729" s="22"/>
      <c r="B729" s="181" t="s">
        <v>168</v>
      </c>
      <c r="C729" s="51"/>
      <c r="D729" s="51"/>
      <c r="E729" s="51"/>
      <c r="F729" s="52" t="s">
        <v>169</v>
      </c>
      <c r="G729" s="142" t="n">
        <v>0</v>
      </c>
      <c r="H729" s="142" t="n">
        <v>186</v>
      </c>
      <c r="I729" s="142" t="n">
        <v>186</v>
      </c>
      <c r="J729" s="142" t="n">
        <v>0</v>
      </c>
      <c r="K729" s="30" t="e">
        <f aca="false">J729/G729%</f>
        <v>#DIV/0!</v>
      </c>
    </row>
    <row r="730" customFormat="false" ht="12.75" hidden="true" customHeight="true" outlineLevel="0" collapsed="false">
      <c r="A730" s="22"/>
      <c r="B730" s="351" t="s">
        <v>199</v>
      </c>
      <c r="C730" s="253"/>
      <c r="D730" s="253" t="s">
        <v>200</v>
      </c>
      <c r="E730" s="253"/>
      <c r="F730" s="341"/>
      <c r="G730" s="60" t="n">
        <f aca="false">G733</f>
        <v>0</v>
      </c>
      <c r="H730" s="60" t="n">
        <f aca="false">H733</f>
        <v>0</v>
      </c>
      <c r="I730" s="60" t="n">
        <f aca="false">I733</f>
        <v>0</v>
      </c>
      <c r="J730" s="60" t="n">
        <f aca="false">J733</f>
        <v>0</v>
      </c>
      <c r="K730" s="30" t="e">
        <f aca="false">J730/G730%</f>
        <v>#DIV/0!</v>
      </c>
    </row>
    <row r="731" customFormat="false" ht="12.75" hidden="true" customHeight="true" outlineLevel="0" collapsed="false">
      <c r="A731" s="22"/>
      <c r="B731" s="282" t="s">
        <v>99</v>
      </c>
      <c r="C731" s="39"/>
      <c r="D731" s="39"/>
      <c r="E731" s="39" t="s">
        <v>100</v>
      </c>
      <c r="F731" s="352"/>
      <c r="G731" s="66" t="n">
        <f aca="false">G732</f>
        <v>0</v>
      </c>
      <c r="H731" s="60"/>
      <c r="I731" s="60"/>
      <c r="J731" s="66" t="n">
        <f aca="false">J732</f>
        <v>0</v>
      </c>
      <c r="K731" s="30" t="e">
        <f aca="false">J731/G731%</f>
        <v>#DIV/0!</v>
      </c>
    </row>
    <row r="732" customFormat="false" ht="12.75" hidden="true" customHeight="true" outlineLevel="0" collapsed="false">
      <c r="A732" s="22"/>
      <c r="B732" s="203" t="s">
        <v>444</v>
      </c>
      <c r="C732" s="77"/>
      <c r="D732" s="77"/>
      <c r="E732" s="77" t="s">
        <v>445</v>
      </c>
      <c r="F732" s="275"/>
      <c r="G732" s="101" t="n">
        <f aca="false">G733</f>
        <v>0</v>
      </c>
      <c r="H732" s="101" t="n">
        <f aca="false">H733</f>
        <v>0</v>
      </c>
      <c r="I732" s="101" t="n">
        <f aca="false">I733</f>
        <v>0</v>
      </c>
      <c r="J732" s="101" t="n">
        <f aca="false">J733</f>
        <v>0</v>
      </c>
      <c r="K732" s="30" t="e">
        <f aca="false">J732/G732%</f>
        <v>#DIV/0!</v>
      </c>
    </row>
    <row r="733" customFormat="false" ht="12.75" hidden="true" customHeight="true" outlineLevel="0" collapsed="false">
      <c r="A733" s="22"/>
      <c r="B733" s="181" t="s">
        <v>197</v>
      </c>
      <c r="C733" s="177"/>
      <c r="D733" s="177"/>
      <c r="E733" s="177"/>
      <c r="F733" s="179" t="s">
        <v>198</v>
      </c>
      <c r="G733" s="213" t="n">
        <v>0</v>
      </c>
      <c r="H733" s="213" t="n">
        <v>0</v>
      </c>
      <c r="I733" s="213" t="n">
        <v>0</v>
      </c>
      <c r="J733" s="213" t="n">
        <v>0</v>
      </c>
      <c r="K733" s="30" t="e">
        <f aca="false">J733/G733%</f>
        <v>#DIV/0!</v>
      </c>
    </row>
    <row r="734" customFormat="false" ht="18" hidden="false" customHeight="true" outlineLevel="0" collapsed="false">
      <c r="A734" s="22"/>
      <c r="B734" s="89" t="s">
        <v>300</v>
      </c>
      <c r="C734" s="63"/>
      <c r="D734" s="63"/>
      <c r="E734" s="63" t="s">
        <v>301</v>
      </c>
      <c r="F734" s="40"/>
      <c r="G734" s="156" t="n">
        <f aca="false">G736</f>
        <v>197</v>
      </c>
      <c r="H734" s="97"/>
      <c r="I734" s="213"/>
      <c r="J734" s="156" t="n">
        <f aca="false">J736</f>
        <v>182</v>
      </c>
      <c r="K734" s="30" t="n">
        <f aca="false">J734/G734%</f>
        <v>92.3857868020305</v>
      </c>
    </row>
    <row r="735" customFormat="false" ht="16.5" hidden="false" customHeight="true" outlineLevel="0" collapsed="false">
      <c r="A735" s="22"/>
      <c r="B735" s="76" t="s">
        <v>423</v>
      </c>
      <c r="C735" s="51"/>
      <c r="D735" s="51"/>
      <c r="E735" s="51" t="s">
        <v>424</v>
      </c>
      <c r="F735" s="52"/>
      <c r="G735" s="142" t="n">
        <f aca="false">G736</f>
        <v>197</v>
      </c>
      <c r="H735" s="97"/>
      <c r="I735" s="213"/>
      <c r="J735" s="142" t="n">
        <f aca="false">J736</f>
        <v>182</v>
      </c>
      <c r="K735" s="30" t="n">
        <f aca="false">J735/G735%</f>
        <v>92.3857868020305</v>
      </c>
    </row>
    <row r="736" customFormat="false" ht="18" hidden="false" customHeight="true" outlineLevel="0" collapsed="false">
      <c r="A736" s="22"/>
      <c r="B736" s="181" t="s">
        <v>168</v>
      </c>
      <c r="C736" s="51"/>
      <c r="D736" s="51"/>
      <c r="E736" s="51"/>
      <c r="F736" s="52" t="s">
        <v>169</v>
      </c>
      <c r="G736" s="142" t="n">
        <v>197</v>
      </c>
      <c r="H736" s="97"/>
      <c r="I736" s="213"/>
      <c r="J736" s="142" t="n">
        <v>182</v>
      </c>
      <c r="K736" s="30" t="n">
        <f aca="false">J736/G736%</f>
        <v>92.3857868020305</v>
      </c>
    </row>
    <row r="737" customFormat="false" ht="21.75" hidden="false" customHeight="true" outlineLevel="0" collapsed="false">
      <c r="A737" s="22"/>
      <c r="B737" s="353" t="s">
        <v>199</v>
      </c>
      <c r="C737" s="33"/>
      <c r="D737" s="33" t="s">
        <v>200</v>
      </c>
      <c r="E737" s="33"/>
      <c r="F737" s="278"/>
      <c r="G737" s="60" t="n">
        <f aca="false">G738</f>
        <v>199</v>
      </c>
      <c r="H737" s="97"/>
      <c r="I737" s="213"/>
      <c r="J737" s="60" t="n">
        <f aca="false">J738</f>
        <v>199</v>
      </c>
      <c r="K737" s="30" t="n">
        <f aca="false">J737/G737%</f>
        <v>100</v>
      </c>
    </row>
    <row r="738" customFormat="false" ht="21" hidden="false" customHeight="true" outlineLevel="0" collapsed="false">
      <c r="A738" s="22"/>
      <c r="B738" s="89" t="s">
        <v>300</v>
      </c>
      <c r="C738" s="336"/>
      <c r="D738" s="336"/>
      <c r="E738" s="336" t="s">
        <v>301</v>
      </c>
      <c r="F738" s="349"/>
      <c r="G738" s="208" t="n">
        <f aca="false">G740</f>
        <v>199</v>
      </c>
      <c r="H738" s="97"/>
      <c r="I738" s="213"/>
      <c r="J738" s="208" t="n">
        <f aca="false">J740</f>
        <v>199</v>
      </c>
      <c r="K738" s="30" t="n">
        <f aca="false">J738/G738%</f>
        <v>100</v>
      </c>
    </row>
    <row r="739" customFormat="false" ht="32.25" hidden="false" customHeight="true" outlineLevel="0" collapsed="false">
      <c r="A739" s="22"/>
      <c r="B739" s="203" t="s">
        <v>444</v>
      </c>
      <c r="C739" s="77"/>
      <c r="D739" s="77"/>
      <c r="E739" s="77" t="s">
        <v>445</v>
      </c>
      <c r="F739" s="285"/>
      <c r="G739" s="101" t="n">
        <f aca="false">G740</f>
        <v>199</v>
      </c>
      <c r="H739" s="97"/>
      <c r="I739" s="213"/>
      <c r="J739" s="101" t="n">
        <f aca="false">J740</f>
        <v>199</v>
      </c>
      <c r="K739" s="30" t="n">
        <f aca="false">J739/G739%</f>
        <v>100</v>
      </c>
    </row>
    <row r="740" customFormat="false" ht="16.5" hidden="false" customHeight="true" outlineLevel="0" collapsed="false">
      <c r="A740" s="22"/>
      <c r="B740" s="181" t="s">
        <v>168</v>
      </c>
      <c r="C740" s="177"/>
      <c r="D740" s="177"/>
      <c r="E740" s="177"/>
      <c r="F740" s="179" t="s">
        <v>198</v>
      </c>
      <c r="G740" s="213" t="n">
        <v>199</v>
      </c>
      <c r="H740" s="97"/>
      <c r="I740" s="213"/>
      <c r="J740" s="213" t="n">
        <v>199</v>
      </c>
      <c r="K740" s="30" t="n">
        <f aca="false">J740/G740%</f>
        <v>100</v>
      </c>
    </row>
    <row r="741" customFormat="false" ht="18" hidden="false" customHeight="true" outlineLevel="0" collapsed="false">
      <c r="A741" s="22"/>
      <c r="B741" s="23" t="s">
        <v>541</v>
      </c>
      <c r="C741" s="24" t="s">
        <v>542</v>
      </c>
      <c r="D741" s="25"/>
      <c r="E741" s="25"/>
      <c r="F741" s="26"/>
      <c r="G741" s="27" t="n">
        <f aca="false">G742+G746+G750+G754+G761+G767+G784+G796+G802+G815</f>
        <v>21657</v>
      </c>
      <c r="H741" s="28" t="e">
        <f aca="false">H784</f>
        <v>#REF!</v>
      </c>
      <c r="I741" s="27" t="e">
        <f aca="false">I784</f>
        <v>#REF!</v>
      </c>
      <c r="J741" s="27" t="n">
        <f aca="false">J742+J746+J750+J754+J761+J767+J784+J796+J802+J815</f>
        <v>21657</v>
      </c>
      <c r="K741" s="30" t="n">
        <f aca="false">J741/G741%</f>
        <v>100</v>
      </c>
    </row>
    <row r="742" customFormat="false" ht="18" hidden="false" customHeight="true" outlineLevel="0" collapsed="false">
      <c r="A742" s="22"/>
      <c r="B742" s="56" t="s">
        <v>39</v>
      </c>
      <c r="C742" s="58"/>
      <c r="D742" s="58" t="s">
        <v>40</v>
      </c>
      <c r="E742" s="58"/>
      <c r="F742" s="111"/>
      <c r="G742" s="35" t="n">
        <f aca="false">G743</f>
        <v>19</v>
      </c>
      <c r="H742" s="35" t="n">
        <f aca="false">H744</f>
        <v>0</v>
      </c>
      <c r="I742" s="35" t="n">
        <f aca="false">I744</f>
        <v>0</v>
      </c>
      <c r="J742" s="35" t="n">
        <f aca="false">J743</f>
        <v>19</v>
      </c>
      <c r="K742" s="30" t="n">
        <f aca="false">J742/G742%</f>
        <v>100</v>
      </c>
    </row>
    <row r="743" customFormat="false" ht="18" hidden="false" customHeight="true" outlineLevel="0" collapsed="false">
      <c r="A743" s="22"/>
      <c r="B743" s="89" t="s">
        <v>52</v>
      </c>
      <c r="C743" s="67"/>
      <c r="D743" s="67"/>
      <c r="E743" s="71" t="s">
        <v>53</v>
      </c>
      <c r="F743" s="68"/>
      <c r="G743" s="66" t="n">
        <f aca="false">G745</f>
        <v>19</v>
      </c>
      <c r="H743" s="97"/>
      <c r="I743" s="98"/>
      <c r="J743" s="66" t="n">
        <f aca="false">J745</f>
        <v>19</v>
      </c>
      <c r="K743" s="30" t="n">
        <f aca="false">J743/G743%</f>
        <v>100</v>
      </c>
    </row>
    <row r="744" customFormat="false" ht="18" hidden="false" customHeight="true" outlineLevel="0" collapsed="false">
      <c r="A744" s="22"/>
      <c r="B744" s="76" t="s">
        <v>54</v>
      </c>
      <c r="C744" s="67"/>
      <c r="D744" s="67"/>
      <c r="E744" s="93" t="s">
        <v>55</v>
      </c>
      <c r="F744" s="68"/>
      <c r="G744" s="107" t="n">
        <f aca="false">G745</f>
        <v>19</v>
      </c>
      <c r="H744" s="97"/>
      <c r="I744" s="98"/>
      <c r="J744" s="107" t="n">
        <f aca="false">J745</f>
        <v>19</v>
      </c>
      <c r="K744" s="30" t="n">
        <f aca="false">J744/G744%</f>
        <v>100</v>
      </c>
    </row>
    <row r="745" customFormat="false" ht="18" hidden="false" customHeight="true" outlineLevel="0" collapsed="false">
      <c r="A745" s="22"/>
      <c r="B745" s="268" t="s">
        <v>45</v>
      </c>
      <c r="C745" s="67"/>
      <c r="D745" s="67"/>
      <c r="E745" s="93"/>
      <c r="F745" s="68" t="s">
        <v>23</v>
      </c>
      <c r="G745" s="204" t="n">
        <v>19</v>
      </c>
      <c r="H745" s="97"/>
      <c r="I745" s="98"/>
      <c r="J745" s="204" t="n">
        <v>19</v>
      </c>
      <c r="K745" s="30" t="n">
        <f aca="false">J745/G745%</f>
        <v>100</v>
      </c>
    </row>
    <row r="746" customFormat="false" ht="18" hidden="false" customHeight="true" outlineLevel="0" collapsed="false">
      <c r="A746" s="22"/>
      <c r="B746" s="56" t="s">
        <v>68</v>
      </c>
      <c r="C746" s="67"/>
      <c r="D746" s="58" t="s">
        <v>69</v>
      </c>
      <c r="E746" s="67"/>
      <c r="F746" s="68"/>
      <c r="G746" s="60" t="n">
        <f aca="false">G749</f>
        <v>147</v>
      </c>
      <c r="H746" s="104"/>
      <c r="I746" s="104"/>
      <c r="J746" s="60" t="n">
        <f aca="false">J749</f>
        <v>147</v>
      </c>
      <c r="K746" s="30" t="n">
        <f aca="false">J746/G746%</f>
        <v>100</v>
      </c>
    </row>
    <row r="747" customFormat="false" ht="18" hidden="false" customHeight="true" outlineLevel="0" collapsed="false">
      <c r="A747" s="22"/>
      <c r="B747" s="69" t="s">
        <v>70</v>
      </c>
      <c r="C747" s="67"/>
      <c r="D747" s="67"/>
      <c r="E747" s="71" t="s">
        <v>71</v>
      </c>
      <c r="F747" s="68"/>
      <c r="G747" s="208" t="n">
        <f aca="false">G749</f>
        <v>147</v>
      </c>
      <c r="H747" s="104"/>
      <c r="I747" s="104"/>
      <c r="J747" s="208" t="n">
        <f aca="false">J749</f>
        <v>147</v>
      </c>
      <c r="K747" s="30" t="n">
        <f aca="false">J747/G747%</f>
        <v>100</v>
      </c>
    </row>
    <row r="748" customFormat="false" ht="30.75" hidden="false" customHeight="true" outlineLevel="0" collapsed="false">
      <c r="A748" s="22"/>
      <c r="B748" s="100" t="s">
        <v>72</v>
      </c>
      <c r="C748" s="67"/>
      <c r="D748" s="67"/>
      <c r="E748" s="93" t="s">
        <v>73</v>
      </c>
      <c r="F748" s="68"/>
      <c r="G748" s="104" t="n">
        <f aca="false">G749</f>
        <v>147</v>
      </c>
      <c r="H748" s="104"/>
      <c r="I748" s="104"/>
      <c r="J748" s="104" t="n">
        <f aca="false">J749</f>
        <v>147</v>
      </c>
      <c r="K748" s="30" t="n">
        <f aca="false">J748/G748%</f>
        <v>100</v>
      </c>
    </row>
    <row r="749" customFormat="false" ht="18" hidden="false" customHeight="true" outlineLevel="0" collapsed="false">
      <c r="A749" s="22"/>
      <c r="B749" s="50" t="s">
        <v>22</v>
      </c>
      <c r="C749" s="67"/>
      <c r="D749" s="67"/>
      <c r="E749" s="67"/>
      <c r="F749" s="68" t="s">
        <v>23</v>
      </c>
      <c r="G749" s="104" t="n">
        <v>147</v>
      </c>
      <c r="H749" s="104"/>
      <c r="I749" s="104"/>
      <c r="J749" s="104" t="n">
        <v>147</v>
      </c>
      <c r="K749" s="30" t="n">
        <f aca="false">J749/G749%</f>
        <v>100</v>
      </c>
    </row>
    <row r="750" customFormat="false" ht="18" hidden="false" customHeight="true" outlineLevel="0" collapsed="false">
      <c r="A750" s="22"/>
      <c r="B750" s="175" t="s">
        <v>185</v>
      </c>
      <c r="C750" s="57"/>
      <c r="D750" s="58" t="s">
        <v>186</v>
      </c>
      <c r="E750" s="57"/>
      <c r="F750" s="59"/>
      <c r="G750" s="60" t="n">
        <f aca="false">G751</f>
        <v>4340</v>
      </c>
      <c r="H750" s="61" t="n">
        <f aca="false">H753</f>
        <v>4448</v>
      </c>
      <c r="I750" s="62" t="n">
        <f aca="false">I753</f>
        <v>5008</v>
      </c>
      <c r="J750" s="60" t="n">
        <f aca="false">J751</f>
        <v>4340</v>
      </c>
      <c r="K750" s="30" t="n">
        <f aca="false">J750/G750%</f>
        <v>100</v>
      </c>
    </row>
    <row r="751" customFormat="false" ht="18" hidden="false" customHeight="true" outlineLevel="0" collapsed="false">
      <c r="A751" s="22"/>
      <c r="B751" s="69" t="s">
        <v>187</v>
      </c>
      <c r="C751" s="70"/>
      <c r="D751" s="70"/>
      <c r="E751" s="71" t="s">
        <v>188</v>
      </c>
      <c r="F751" s="72"/>
      <c r="G751" s="41" t="n">
        <f aca="false">G753</f>
        <v>4340</v>
      </c>
      <c r="H751" s="42" t="n">
        <f aca="false">H753</f>
        <v>4448</v>
      </c>
      <c r="I751" s="43" t="n">
        <f aca="false">I753</f>
        <v>5008</v>
      </c>
      <c r="J751" s="41" t="n">
        <f aca="false">J753</f>
        <v>4340</v>
      </c>
      <c r="K751" s="30" t="n">
        <f aca="false">J751/G751%</f>
        <v>100</v>
      </c>
    </row>
    <row r="752" customFormat="false" ht="18" hidden="false" customHeight="true" outlineLevel="0" collapsed="false">
      <c r="A752" s="22"/>
      <c r="B752" s="176" t="s">
        <v>189</v>
      </c>
      <c r="C752" s="177"/>
      <c r="D752" s="177"/>
      <c r="E752" s="178" t="s">
        <v>190</v>
      </c>
      <c r="F752" s="179"/>
      <c r="G752" s="47" t="n">
        <f aca="false">G753</f>
        <v>4340</v>
      </c>
      <c r="H752" s="48" t="n">
        <f aca="false">H753</f>
        <v>4448</v>
      </c>
      <c r="I752" s="49" t="n">
        <f aca="false">I753</f>
        <v>5008</v>
      </c>
      <c r="J752" s="47" t="n">
        <f aca="false">J753</f>
        <v>4340</v>
      </c>
      <c r="K752" s="30" t="n">
        <f aca="false">J752/G752%</f>
        <v>100</v>
      </c>
    </row>
    <row r="753" customFormat="false" ht="18" hidden="false" customHeight="true" outlineLevel="0" collapsed="false">
      <c r="A753" s="22"/>
      <c r="B753" s="181" t="s">
        <v>168</v>
      </c>
      <c r="C753" s="51"/>
      <c r="D753" s="51"/>
      <c r="E753" s="51"/>
      <c r="F753" s="52" t="s">
        <v>169</v>
      </c>
      <c r="G753" s="53" t="n">
        <v>4340</v>
      </c>
      <c r="H753" s="54" t="n">
        <v>4448</v>
      </c>
      <c r="I753" s="55" t="n">
        <v>5008</v>
      </c>
      <c r="J753" s="53" t="n">
        <v>4340</v>
      </c>
      <c r="K753" s="30" t="n">
        <f aca="false">J753/G753%</f>
        <v>100</v>
      </c>
    </row>
    <row r="754" customFormat="false" ht="18" hidden="false" customHeight="true" outlineLevel="0" collapsed="false">
      <c r="A754" s="22"/>
      <c r="B754" s="31" t="s">
        <v>193</v>
      </c>
      <c r="C754" s="51"/>
      <c r="D754" s="33" t="s">
        <v>194</v>
      </c>
      <c r="E754" s="32"/>
      <c r="F754" s="34"/>
      <c r="G754" s="35" t="n">
        <f aca="false">G757+G755+G759</f>
        <v>261</v>
      </c>
      <c r="H754" s="36" t="e">
        <f aca="false">#REF!+H768+H774</f>
        <v>#REF!</v>
      </c>
      <c r="I754" s="35" t="e">
        <f aca="false">#REF!+I768+I774</f>
        <v>#REF!</v>
      </c>
      <c r="J754" s="35" t="n">
        <f aca="false">J757+J755+J759</f>
        <v>261</v>
      </c>
      <c r="K754" s="30" t="n">
        <f aca="false">J754/G754%</f>
        <v>100</v>
      </c>
    </row>
    <row r="755" customFormat="false" ht="33.75" hidden="false" customHeight="true" outlineLevel="0" collapsed="false">
      <c r="A755" s="22"/>
      <c r="B755" s="354" t="s">
        <v>543</v>
      </c>
      <c r="C755" s="137"/>
      <c r="D755" s="137"/>
      <c r="E755" s="137" t="s">
        <v>544</v>
      </c>
      <c r="F755" s="137"/>
      <c r="G755" s="41" t="n">
        <f aca="false">G756</f>
        <v>50</v>
      </c>
      <c r="H755" s="42" t="n">
        <f aca="false">H756</f>
        <v>0</v>
      </c>
      <c r="I755" s="66" t="n">
        <f aca="false">I756</f>
        <v>0</v>
      </c>
      <c r="J755" s="41" t="n">
        <f aca="false">J756</f>
        <v>50</v>
      </c>
      <c r="K755" s="305" t="n">
        <f aca="false">J755/G755%</f>
        <v>100</v>
      </c>
    </row>
    <row r="756" customFormat="false" ht="18" hidden="false" customHeight="true" outlineLevel="0" collapsed="false">
      <c r="A756" s="22"/>
      <c r="B756" s="355" t="s">
        <v>545</v>
      </c>
      <c r="C756" s="130"/>
      <c r="D756" s="130"/>
      <c r="E756" s="130"/>
      <c r="F756" s="130" t="s">
        <v>478</v>
      </c>
      <c r="G756" s="53" t="n">
        <v>50</v>
      </c>
      <c r="H756" s="54" t="n">
        <v>0</v>
      </c>
      <c r="I756" s="142" t="n">
        <v>0</v>
      </c>
      <c r="J756" s="53" t="n">
        <v>50</v>
      </c>
      <c r="K756" s="30" t="n">
        <f aca="false">J756/G756%</f>
        <v>100</v>
      </c>
    </row>
    <row r="757" customFormat="false" ht="18" hidden="false" customHeight="true" outlineLevel="0" collapsed="false">
      <c r="A757" s="22"/>
      <c r="B757" s="100" t="s">
        <v>482</v>
      </c>
      <c r="C757" s="51"/>
      <c r="D757" s="51"/>
      <c r="E757" s="77" t="s">
        <v>196</v>
      </c>
      <c r="F757" s="52"/>
      <c r="G757" s="107" t="n">
        <f aca="false">G758</f>
        <v>141</v>
      </c>
      <c r="H757" s="79" t="n">
        <f aca="false">H760</f>
        <v>410</v>
      </c>
      <c r="I757" s="107" t="n">
        <f aca="false">I760</f>
        <v>410</v>
      </c>
      <c r="J757" s="107" t="n">
        <f aca="false">J758</f>
        <v>141</v>
      </c>
      <c r="K757" s="30" t="n">
        <f aca="false">J757/G757%</f>
        <v>100</v>
      </c>
    </row>
    <row r="758" customFormat="false" ht="18" hidden="false" customHeight="true" outlineLevel="0" collapsed="false">
      <c r="A758" s="22"/>
      <c r="B758" s="217" t="s">
        <v>477</v>
      </c>
      <c r="C758" s="64"/>
      <c r="D758" s="64"/>
      <c r="E758" s="45"/>
      <c r="F758" s="46" t="s">
        <v>478</v>
      </c>
      <c r="G758" s="101" t="n">
        <v>141</v>
      </c>
      <c r="H758" s="95"/>
      <c r="I758" s="259"/>
      <c r="J758" s="101" t="n">
        <v>141</v>
      </c>
      <c r="K758" s="30" t="n">
        <f aca="false">J758/G758%</f>
        <v>100</v>
      </c>
    </row>
    <row r="759" customFormat="false" ht="18" hidden="false" customHeight="true" outlineLevel="0" collapsed="false">
      <c r="A759" s="22"/>
      <c r="B759" s="100" t="s">
        <v>546</v>
      </c>
      <c r="C759" s="64"/>
      <c r="D759" s="64"/>
      <c r="E759" s="45" t="s">
        <v>547</v>
      </c>
      <c r="F759" s="46"/>
      <c r="G759" s="107" t="n">
        <f aca="false">G760</f>
        <v>70</v>
      </c>
      <c r="H759" s="95"/>
      <c r="I759" s="259"/>
      <c r="J759" s="107" t="n">
        <f aca="false">J760</f>
        <v>70</v>
      </c>
      <c r="K759" s="30" t="n">
        <f aca="false">J759/G759%</f>
        <v>100</v>
      </c>
    </row>
    <row r="760" customFormat="false" ht="18" hidden="false" customHeight="true" outlineLevel="0" collapsed="false">
      <c r="A760" s="22"/>
      <c r="B760" s="217" t="s">
        <v>477</v>
      </c>
      <c r="C760" s="51"/>
      <c r="D760" s="51"/>
      <c r="E760" s="51"/>
      <c r="F760" s="52" t="s">
        <v>478</v>
      </c>
      <c r="G760" s="101" t="n">
        <v>70</v>
      </c>
      <c r="H760" s="356" t="n">
        <v>410</v>
      </c>
      <c r="I760" s="293" t="n">
        <v>410</v>
      </c>
      <c r="J760" s="101" t="n">
        <v>70</v>
      </c>
      <c r="K760" s="30" t="n">
        <f aca="false">J760/G760%</f>
        <v>100</v>
      </c>
    </row>
    <row r="761" customFormat="false" ht="18" hidden="false" customHeight="true" outlineLevel="0" collapsed="false">
      <c r="A761" s="22"/>
      <c r="B761" s="31" t="s">
        <v>199</v>
      </c>
      <c r="C761" s="67"/>
      <c r="D761" s="58" t="s">
        <v>200</v>
      </c>
      <c r="E761" s="329"/>
      <c r="F761" s="330"/>
      <c r="G761" s="357" t="n">
        <f aca="false">G762+G764</f>
        <v>6</v>
      </c>
      <c r="H761" s="358"/>
      <c r="I761" s="359"/>
      <c r="J761" s="357" t="n">
        <f aca="false">J762+J764</f>
        <v>6</v>
      </c>
      <c r="K761" s="30" t="n">
        <f aca="false">J761/G761%</f>
        <v>100</v>
      </c>
    </row>
    <row r="762" customFormat="false" ht="18" hidden="false" customHeight="true" outlineLevel="0" collapsed="false">
      <c r="A762" s="22"/>
      <c r="B762" s="190" t="s">
        <v>148</v>
      </c>
      <c r="C762" s="266"/>
      <c r="D762" s="71"/>
      <c r="E762" s="71" t="s">
        <v>150</v>
      </c>
      <c r="F762" s="99"/>
      <c r="G762" s="73" t="n">
        <f aca="false">G763</f>
        <v>4</v>
      </c>
      <c r="H762" s="112"/>
      <c r="I762" s="112"/>
      <c r="J762" s="73" t="n">
        <f aca="false">J763</f>
        <v>4</v>
      </c>
      <c r="K762" s="305" t="n">
        <f aca="false">J762/G762%</f>
        <v>100</v>
      </c>
    </row>
    <row r="763" customFormat="false" ht="18" hidden="false" customHeight="true" outlineLevel="0" collapsed="false">
      <c r="A763" s="22"/>
      <c r="B763" s="268" t="s">
        <v>246</v>
      </c>
      <c r="C763" s="67"/>
      <c r="D763" s="67"/>
      <c r="E763" s="67"/>
      <c r="F763" s="68" t="s">
        <v>249</v>
      </c>
      <c r="G763" s="107" t="n">
        <v>4</v>
      </c>
      <c r="H763" s="97"/>
      <c r="I763" s="213"/>
      <c r="J763" s="107" t="n">
        <v>4</v>
      </c>
      <c r="K763" s="30" t="n">
        <f aca="false">J763/G763%</f>
        <v>100</v>
      </c>
    </row>
    <row r="764" customFormat="false" ht="18" hidden="false" customHeight="true" outlineLevel="0" collapsed="false">
      <c r="A764" s="22"/>
      <c r="B764" s="89" t="s">
        <v>56</v>
      </c>
      <c r="C764" s="67"/>
      <c r="D764" s="67"/>
      <c r="E764" s="71" t="s">
        <v>57</v>
      </c>
      <c r="F764" s="99"/>
      <c r="G764" s="101" t="n">
        <f aca="false">G765</f>
        <v>2</v>
      </c>
      <c r="H764" s="91"/>
      <c r="I764" s="90"/>
      <c r="J764" s="101" t="n">
        <f aca="false">J765</f>
        <v>2</v>
      </c>
      <c r="K764" s="305" t="n">
        <f aca="false">J764/G764%</f>
        <v>100</v>
      </c>
    </row>
    <row r="765" customFormat="false" ht="18" hidden="false" customHeight="true" outlineLevel="0" collapsed="false">
      <c r="A765" s="22"/>
      <c r="B765" s="224" t="s">
        <v>415</v>
      </c>
      <c r="C765" s="93"/>
      <c r="D765" s="93"/>
      <c r="E765" s="93" t="s">
        <v>161</v>
      </c>
      <c r="F765" s="94"/>
      <c r="G765" s="101" t="n">
        <f aca="false">G766</f>
        <v>2</v>
      </c>
      <c r="H765" s="95"/>
      <c r="I765" s="259"/>
      <c r="J765" s="101" t="n">
        <f aca="false">J766</f>
        <v>2</v>
      </c>
      <c r="K765" s="30" t="n">
        <f aca="false">J765/G765%</f>
        <v>100</v>
      </c>
    </row>
    <row r="766" customFormat="false" ht="18" hidden="false" customHeight="true" outlineLevel="0" collapsed="false">
      <c r="A766" s="22"/>
      <c r="B766" s="268" t="s">
        <v>246</v>
      </c>
      <c r="C766" s="67"/>
      <c r="D766" s="67"/>
      <c r="E766" s="67"/>
      <c r="F766" s="68" t="s">
        <v>249</v>
      </c>
      <c r="G766" s="107" t="n">
        <v>2</v>
      </c>
      <c r="H766" s="97"/>
      <c r="I766" s="213"/>
      <c r="J766" s="107" t="n">
        <v>2</v>
      </c>
      <c r="K766" s="30" t="n">
        <f aca="false">J766/G766%</f>
        <v>100</v>
      </c>
    </row>
    <row r="767" customFormat="false" ht="18" hidden="false" customHeight="true" outlineLevel="0" collapsed="false">
      <c r="A767" s="22"/>
      <c r="B767" s="175" t="s">
        <v>203</v>
      </c>
      <c r="C767" s="67"/>
      <c r="D767" s="58" t="s">
        <v>204</v>
      </c>
      <c r="E767" s="57"/>
      <c r="F767" s="59"/>
      <c r="G767" s="60" t="n">
        <f aca="false">G768+G771+G774+G779+G777</f>
        <v>10576</v>
      </c>
      <c r="H767" s="209"/>
      <c r="I767" s="264"/>
      <c r="J767" s="60" t="n">
        <f aca="false">J768+J771+J774+J779+J777</f>
        <v>10576</v>
      </c>
      <c r="K767" s="30" t="n">
        <f aca="false">J767/G767%</f>
        <v>100</v>
      </c>
    </row>
    <row r="768" customFormat="false" ht="18" hidden="false" customHeight="true" outlineLevel="0" collapsed="false">
      <c r="A768" s="22"/>
      <c r="B768" s="188" t="s">
        <v>205</v>
      </c>
      <c r="C768" s="39"/>
      <c r="D768" s="39"/>
      <c r="E768" s="39" t="s">
        <v>206</v>
      </c>
      <c r="F768" s="65"/>
      <c r="G768" s="66" t="n">
        <f aca="false">G770</f>
        <v>1454</v>
      </c>
      <c r="H768" s="209"/>
      <c r="I768" s="264"/>
      <c r="J768" s="66" t="n">
        <f aca="false">J770</f>
        <v>1454</v>
      </c>
      <c r="K768" s="30" t="n">
        <f aca="false">J768/G768%</f>
        <v>100</v>
      </c>
    </row>
    <row r="769" customFormat="false" ht="18" hidden="false" customHeight="true" outlineLevel="0" collapsed="false">
      <c r="A769" s="22"/>
      <c r="B769" s="189" t="s">
        <v>189</v>
      </c>
      <c r="C769" s="64"/>
      <c r="D769" s="64"/>
      <c r="E769" s="45" t="s">
        <v>207</v>
      </c>
      <c r="F769" s="46"/>
      <c r="G769" s="47" t="n">
        <f aca="false">G770</f>
        <v>1454</v>
      </c>
      <c r="H769" s="209"/>
      <c r="I769" s="264"/>
      <c r="J769" s="47" t="n">
        <f aca="false">J770</f>
        <v>1454</v>
      </c>
      <c r="K769" s="30" t="n">
        <f aca="false">J769/G769%</f>
        <v>100</v>
      </c>
    </row>
    <row r="770" customFormat="false" ht="18" hidden="false" customHeight="true" outlineLevel="0" collapsed="false">
      <c r="A770" s="22"/>
      <c r="B770" s="181" t="s">
        <v>168</v>
      </c>
      <c r="C770" s="64"/>
      <c r="D770" s="64"/>
      <c r="E770" s="64"/>
      <c r="F770" s="46" t="s">
        <v>169</v>
      </c>
      <c r="G770" s="53" t="n">
        <v>1454</v>
      </c>
      <c r="H770" s="209"/>
      <c r="I770" s="264"/>
      <c r="J770" s="53" t="n">
        <v>1454</v>
      </c>
      <c r="K770" s="30" t="n">
        <f aca="false">J770/G770%</f>
        <v>100</v>
      </c>
    </row>
    <row r="771" customFormat="false" ht="18" hidden="false" customHeight="true" outlineLevel="0" collapsed="false">
      <c r="A771" s="22"/>
      <c r="B771" s="190" t="s">
        <v>208</v>
      </c>
      <c r="C771" s="39"/>
      <c r="D771" s="39"/>
      <c r="E771" s="39" t="s">
        <v>209</v>
      </c>
      <c r="F771" s="65"/>
      <c r="G771" s="41" t="n">
        <f aca="false">G773</f>
        <v>8907</v>
      </c>
      <c r="H771" s="209"/>
      <c r="I771" s="264"/>
      <c r="J771" s="41" t="n">
        <f aca="false">J773</f>
        <v>8907</v>
      </c>
      <c r="K771" s="30" t="n">
        <f aca="false">J771/G771%</f>
        <v>100</v>
      </c>
    </row>
    <row r="772" customFormat="false" ht="18" hidden="false" customHeight="true" outlineLevel="0" collapsed="false">
      <c r="A772" s="22"/>
      <c r="B772" s="191" t="s">
        <v>189</v>
      </c>
      <c r="C772" s="51"/>
      <c r="D772" s="51"/>
      <c r="E772" s="77" t="s">
        <v>210</v>
      </c>
      <c r="F772" s="52"/>
      <c r="G772" s="47" t="n">
        <f aca="false">G773</f>
        <v>8907</v>
      </c>
      <c r="H772" s="209"/>
      <c r="I772" s="264"/>
      <c r="J772" s="47" t="n">
        <f aca="false">J773</f>
        <v>8907</v>
      </c>
      <c r="K772" s="30" t="n">
        <f aca="false">J772/G772%</f>
        <v>100</v>
      </c>
    </row>
    <row r="773" customFormat="false" ht="18" hidden="false" customHeight="true" outlineLevel="0" collapsed="false">
      <c r="A773" s="22"/>
      <c r="B773" s="181" t="s">
        <v>168</v>
      </c>
      <c r="C773" s="51"/>
      <c r="D773" s="51"/>
      <c r="E773" s="77"/>
      <c r="F773" s="192" t="s">
        <v>169</v>
      </c>
      <c r="G773" s="204" t="n">
        <v>8907</v>
      </c>
      <c r="H773" s="209"/>
      <c r="I773" s="264"/>
      <c r="J773" s="204" t="n">
        <v>8907</v>
      </c>
      <c r="K773" s="30" t="n">
        <f aca="false">J773/G773%</f>
        <v>100</v>
      </c>
    </row>
    <row r="774" customFormat="false" ht="18" hidden="false" customHeight="true" outlineLevel="0" collapsed="false">
      <c r="A774" s="22"/>
      <c r="B774" s="193" t="s">
        <v>211</v>
      </c>
      <c r="C774" s="67"/>
      <c r="D774" s="67"/>
      <c r="E774" s="71" t="s">
        <v>212</v>
      </c>
      <c r="F774" s="99"/>
      <c r="G774" s="41" t="n">
        <f aca="false">G776</f>
        <v>191</v>
      </c>
      <c r="H774" s="209"/>
      <c r="I774" s="264"/>
      <c r="J774" s="41" t="n">
        <f aca="false">J776</f>
        <v>191</v>
      </c>
      <c r="K774" s="30" t="n">
        <f aca="false">J774/G774%</f>
        <v>100</v>
      </c>
    </row>
    <row r="775" customFormat="false" ht="18" hidden="false" customHeight="true" outlineLevel="0" collapsed="false">
      <c r="A775" s="22"/>
      <c r="B775" s="182" t="s">
        <v>168</v>
      </c>
      <c r="C775" s="67"/>
      <c r="D775" s="67"/>
      <c r="E775" s="93" t="s">
        <v>213</v>
      </c>
      <c r="F775" s="68"/>
      <c r="G775" s="204" t="n">
        <f aca="false">G776</f>
        <v>191</v>
      </c>
      <c r="H775" s="209"/>
      <c r="I775" s="264"/>
      <c r="J775" s="204" t="n">
        <f aca="false">J776</f>
        <v>191</v>
      </c>
      <c r="K775" s="30" t="n">
        <f aca="false">J775/G775%</f>
        <v>100</v>
      </c>
    </row>
    <row r="776" customFormat="false" ht="18" hidden="false" customHeight="true" outlineLevel="0" collapsed="false">
      <c r="A776" s="22"/>
      <c r="B776" s="183" t="s">
        <v>214</v>
      </c>
      <c r="C776" s="67"/>
      <c r="D776" s="67"/>
      <c r="E776" s="67"/>
      <c r="F776" s="68" t="s">
        <v>215</v>
      </c>
      <c r="G776" s="110" t="n">
        <v>191</v>
      </c>
      <c r="H776" s="209"/>
      <c r="I776" s="264"/>
      <c r="J776" s="110" t="n">
        <v>191</v>
      </c>
      <c r="K776" s="30" t="n">
        <f aca="false">J776/G776%</f>
        <v>100</v>
      </c>
    </row>
    <row r="777" customFormat="false" ht="18" hidden="false" customHeight="true" outlineLevel="0" collapsed="false">
      <c r="A777" s="22"/>
      <c r="B777" s="190" t="s">
        <v>148</v>
      </c>
      <c r="C777" s="266"/>
      <c r="D777" s="71"/>
      <c r="E777" s="71" t="s">
        <v>150</v>
      </c>
      <c r="F777" s="99"/>
      <c r="G777" s="73" t="n">
        <f aca="false">G778</f>
        <v>7</v>
      </c>
      <c r="H777" s="112"/>
      <c r="I777" s="112"/>
      <c r="J777" s="73" t="n">
        <f aca="false">J778</f>
        <v>7</v>
      </c>
      <c r="K777" s="305" t="n">
        <f aca="false">J777/G777%</f>
        <v>100</v>
      </c>
    </row>
    <row r="778" customFormat="false" ht="18" hidden="false" customHeight="true" outlineLevel="0" collapsed="false">
      <c r="A778" s="22"/>
      <c r="B778" s="183" t="s">
        <v>548</v>
      </c>
      <c r="C778" s="67"/>
      <c r="D778" s="67"/>
      <c r="E778" s="67"/>
      <c r="F778" s="68" t="s">
        <v>225</v>
      </c>
      <c r="G778" s="104" t="n">
        <v>7</v>
      </c>
      <c r="H778" s="105" t="n">
        <v>45</v>
      </c>
      <c r="I778" s="106" t="n">
        <v>45</v>
      </c>
      <c r="J778" s="104" t="n">
        <v>7</v>
      </c>
      <c r="K778" s="30" t="n">
        <f aca="false">J778/G778%</f>
        <v>100</v>
      </c>
    </row>
    <row r="779" customFormat="false" ht="18" hidden="false" customHeight="true" outlineLevel="0" collapsed="false">
      <c r="A779" s="22"/>
      <c r="B779" s="89" t="s">
        <v>56</v>
      </c>
      <c r="C779" s="67"/>
      <c r="D779" s="58"/>
      <c r="E779" s="71" t="s">
        <v>57</v>
      </c>
      <c r="F779" s="72"/>
      <c r="G779" s="112" t="n">
        <f aca="false">G780+G782</f>
        <v>17</v>
      </c>
      <c r="H779" s="74" t="e">
        <f aca="false">H780+#REF!</f>
        <v>#REF!</v>
      </c>
      <c r="I779" s="75" t="e">
        <f aca="false">I780+#REF!</f>
        <v>#REF!</v>
      </c>
      <c r="J779" s="112" t="n">
        <f aca="false">J780+J782</f>
        <v>17</v>
      </c>
      <c r="K779" s="30" t="n">
        <f aca="false">J779/G779%</f>
        <v>100</v>
      </c>
    </row>
    <row r="780" customFormat="false" ht="30" hidden="false" customHeight="true" outlineLevel="0" collapsed="false">
      <c r="A780" s="22"/>
      <c r="B780" s="100" t="s">
        <v>58</v>
      </c>
      <c r="C780" s="67"/>
      <c r="D780" s="67"/>
      <c r="E780" s="93" t="s">
        <v>59</v>
      </c>
      <c r="F780" s="68"/>
      <c r="G780" s="101" t="n">
        <f aca="false">G781</f>
        <v>14</v>
      </c>
      <c r="H780" s="102" t="n">
        <f aca="false">H781</f>
        <v>45</v>
      </c>
      <c r="I780" s="103" t="n">
        <f aca="false">I781</f>
        <v>45</v>
      </c>
      <c r="J780" s="101" t="n">
        <f aca="false">J781</f>
        <v>14</v>
      </c>
      <c r="K780" s="30" t="n">
        <f aca="false">J780/G780%</f>
        <v>100</v>
      </c>
    </row>
    <row r="781" customFormat="false" ht="18" hidden="false" customHeight="true" outlineLevel="0" collapsed="false">
      <c r="A781" s="22"/>
      <c r="B781" s="183" t="s">
        <v>548</v>
      </c>
      <c r="C781" s="67"/>
      <c r="D781" s="67"/>
      <c r="E781" s="67"/>
      <c r="F781" s="68" t="s">
        <v>225</v>
      </c>
      <c r="G781" s="104" t="n">
        <v>14</v>
      </c>
      <c r="H781" s="105" t="n">
        <v>45</v>
      </c>
      <c r="I781" s="106" t="n">
        <v>45</v>
      </c>
      <c r="J781" s="104" t="n">
        <v>14</v>
      </c>
      <c r="K781" s="30" t="n">
        <f aca="false">J781/G781%</f>
        <v>100</v>
      </c>
    </row>
    <row r="782" customFormat="false" ht="18" hidden="false" customHeight="true" outlineLevel="0" collapsed="false">
      <c r="A782" s="22"/>
      <c r="B782" s="224" t="s">
        <v>415</v>
      </c>
      <c r="C782" s="67"/>
      <c r="D782" s="67"/>
      <c r="E782" s="93" t="s">
        <v>161</v>
      </c>
      <c r="F782" s="94"/>
      <c r="G782" s="101" t="n">
        <f aca="false">G783</f>
        <v>3</v>
      </c>
      <c r="H782" s="79"/>
      <c r="I782" s="80"/>
      <c r="J782" s="101" t="n">
        <f aca="false">J783</f>
        <v>3</v>
      </c>
      <c r="K782" s="305" t="n">
        <f aca="false">J782/G782%</f>
        <v>100</v>
      </c>
    </row>
    <row r="783" customFormat="false" ht="18" hidden="false" customHeight="true" outlineLevel="0" collapsed="false">
      <c r="A783" s="22"/>
      <c r="B783" s="183" t="s">
        <v>548</v>
      </c>
      <c r="C783" s="67"/>
      <c r="D783" s="67"/>
      <c r="E783" s="67"/>
      <c r="F783" s="68" t="s">
        <v>225</v>
      </c>
      <c r="G783" s="104" t="n">
        <v>3</v>
      </c>
      <c r="H783" s="105"/>
      <c r="I783" s="106"/>
      <c r="J783" s="104" t="n">
        <v>3</v>
      </c>
      <c r="K783" s="30" t="n">
        <f aca="false">J783/G783%</f>
        <v>100</v>
      </c>
    </row>
    <row r="784" customFormat="false" ht="18" hidden="false" customHeight="true" outlineLevel="0" collapsed="false">
      <c r="A784" s="22"/>
      <c r="B784" s="31" t="s">
        <v>232</v>
      </c>
      <c r="C784" s="51"/>
      <c r="D784" s="33" t="s">
        <v>233</v>
      </c>
      <c r="E784" s="32"/>
      <c r="F784" s="34"/>
      <c r="G784" s="35" t="n">
        <f aca="false">G785+G790+G793+G788</f>
        <v>2452</v>
      </c>
      <c r="H784" s="36" t="e">
        <f aca="false">H785+H820+H822+#REF!</f>
        <v>#REF!</v>
      </c>
      <c r="I784" s="35" t="e">
        <f aca="false">I785+I820+I822+#REF!</f>
        <v>#REF!</v>
      </c>
      <c r="J784" s="35" t="n">
        <f aca="false">J785+J790+J793+J788</f>
        <v>2452</v>
      </c>
      <c r="K784" s="30" t="n">
        <f aca="false">J784/G784%</f>
        <v>100</v>
      </c>
    </row>
    <row r="785" customFormat="false" ht="28.5" hidden="false" customHeight="true" outlineLevel="0" collapsed="false">
      <c r="A785" s="22"/>
      <c r="B785" s="38" t="s">
        <v>18</v>
      </c>
      <c r="C785" s="51"/>
      <c r="D785" s="51"/>
      <c r="E785" s="39" t="s">
        <v>19</v>
      </c>
      <c r="F785" s="192"/>
      <c r="G785" s="112" t="n">
        <f aca="false">G787</f>
        <v>1360</v>
      </c>
      <c r="H785" s="74" t="n">
        <f aca="false">H787</f>
        <v>3676</v>
      </c>
      <c r="I785" s="112" t="n">
        <f aca="false">I787</f>
        <v>4130</v>
      </c>
      <c r="J785" s="112" t="n">
        <f aca="false">J787</f>
        <v>1360</v>
      </c>
      <c r="K785" s="30" t="n">
        <f aca="false">J785/G785%</f>
        <v>100</v>
      </c>
    </row>
    <row r="786" customFormat="false" ht="15" hidden="false" customHeight="true" outlineLevel="0" collapsed="false">
      <c r="A786" s="22"/>
      <c r="B786" s="76" t="s">
        <v>30</v>
      </c>
      <c r="C786" s="51"/>
      <c r="D786" s="51"/>
      <c r="E786" s="77" t="s">
        <v>31</v>
      </c>
      <c r="F786" s="192"/>
      <c r="G786" s="78" t="n">
        <f aca="false">G787</f>
        <v>1360</v>
      </c>
      <c r="H786" s="79" t="n">
        <f aca="false">H787</f>
        <v>3676</v>
      </c>
      <c r="I786" s="107" t="n">
        <f aca="false">I787</f>
        <v>4130</v>
      </c>
      <c r="J786" s="78" t="n">
        <f aca="false">J787</f>
        <v>1360</v>
      </c>
      <c r="K786" s="30" t="n">
        <f aca="false">J786/G786%</f>
        <v>100</v>
      </c>
    </row>
    <row r="787" customFormat="false" ht="20.25" hidden="false" customHeight="true" outlineLevel="0" collapsed="false">
      <c r="A787" s="22"/>
      <c r="B787" s="50" t="s">
        <v>22</v>
      </c>
      <c r="C787" s="51"/>
      <c r="D787" s="51"/>
      <c r="E787" s="51"/>
      <c r="F787" s="52" t="s">
        <v>23</v>
      </c>
      <c r="G787" s="53" t="n">
        <v>1360</v>
      </c>
      <c r="H787" s="54" t="n">
        <v>3676</v>
      </c>
      <c r="I787" s="142" t="n">
        <v>4130</v>
      </c>
      <c r="J787" s="53" t="n">
        <v>1360</v>
      </c>
      <c r="K787" s="30" t="n">
        <f aca="false">J787/G787%</f>
        <v>100</v>
      </c>
    </row>
    <row r="788" customFormat="false" ht="25.9" hidden="true" customHeight="true" outlineLevel="0" collapsed="false">
      <c r="A788" s="22"/>
      <c r="B788" s="89" t="s">
        <v>189</v>
      </c>
      <c r="C788" s="39"/>
      <c r="D788" s="39"/>
      <c r="E788" s="39" t="s">
        <v>207</v>
      </c>
      <c r="F788" s="65"/>
      <c r="G788" s="73" t="n">
        <f aca="false">G789</f>
        <v>0</v>
      </c>
      <c r="H788" s="74"/>
      <c r="I788" s="112"/>
      <c r="J788" s="73" t="n">
        <f aca="false">J789</f>
        <v>0</v>
      </c>
      <c r="K788" s="30" t="e">
        <f aca="false">J788/G788%</f>
        <v>#DIV/0!</v>
      </c>
    </row>
    <row r="789" customFormat="false" ht="25.9" hidden="true" customHeight="true" outlineLevel="0" collapsed="false">
      <c r="A789" s="22"/>
      <c r="B789" s="181" t="s">
        <v>168</v>
      </c>
      <c r="C789" s="51"/>
      <c r="D789" s="51"/>
      <c r="E789" s="51"/>
      <c r="F789" s="52" t="s">
        <v>169</v>
      </c>
      <c r="G789" s="110" t="n">
        <v>0</v>
      </c>
      <c r="H789" s="105"/>
      <c r="I789" s="104"/>
      <c r="J789" s="110" t="n">
        <v>0</v>
      </c>
      <c r="K789" s="30" t="e">
        <f aca="false">J789/G789%</f>
        <v>#DIV/0!</v>
      </c>
    </row>
    <row r="790" customFormat="false" ht="46.5" hidden="false" customHeight="true" outlineLevel="0" collapsed="false">
      <c r="A790" s="22"/>
      <c r="B790" s="38" t="s">
        <v>234</v>
      </c>
      <c r="C790" s="39"/>
      <c r="D790" s="39"/>
      <c r="E790" s="39" t="s">
        <v>235</v>
      </c>
      <c r="F790" s="65"/>
      <c r="G790" s="73" t="n">
        <f aca="false">G792</f>
        <v>737</v>
      </c>
      <c r="H790" s="74" t="n">
        <f aca="false">H792</f>
        <v>5783</v>
      </c>
      <c r="I790" s="112" t="n">
        <f aca="false">I792</f>
        <v>5783</v>
      </c>
      <c r="J790" s="73" t="n">
        <f aca="false">J792</f>
        <v>737</v>
      </c>
      <c r="K790" s="30" t="n">
        <f aca="false">J790/G790%</f>
        <v>100</v>
      </c>
    </row>
    <row r="791" customFormat="false" ht="15" hidden="false" customHeight="true" outlineLevel="0" collapsed="false">
      <c r="A791" s="22"/>
      <c r="B791" s="189" t="s">
        <v>189</v>
      </c>
      <c r="C791" s="51"/>
      <c r="D791" s="51"/>
      <c r="E791" s="77" t="s">
        <v>236</v>
      </c>
      <c r="F791" s="52"/>
      <c r="G791" s="78" t="n">
        <f aca="false">G792</f>
        <v>737</v>
      </c>
      <c r="H791" s="79" t="n">
        <f aca="false">H792</f>
        <v>5783</v>
      </c>
      <c r="I791" s="107" t="n">
        <f aca="false">I792</f>
        <v>5783</v>
      </c>
      <c r="J791" s="78" t="n">
        <f aca="false">J792</f>
        <v>737</v>
      </c>
      <c r="K791" s="30" t="n">
        <f aca="false">J791/G791%</f>
        <v>100</v>
      </c>
    </row>
    <row r="792" customFormat="false" ht="18" hidden="false" customHeight="true" outlineLevel="0" collapsed="false">
      <c r="A792" s="22"/>
      <c r="B792" s="181" t="s">
        <v>168</v>
      </c>
      <c r="C792" s="51"/>
      <c r="D792" s="51"/>
      <c r="E792" s="51"/>
      <c r="F792" s="52" t="s">
        <v>169</v>
      </c>
      <c r="G792" s="53" t="n">
        <v>737</v>
      </c>
      <c r="H792" s="54" t="n">
        <v>5783</v>
      </c>
      <c r="I792" s="142" t="n">
        <v>5783</v>
      </c>
      <c r="J792" s="53" t="n">
        <v>737</v>
      </c>
      <c r="K792" s="30" t="n">
        <f aca="false">J792/G792%</f>
        <v>100</v>
      </c>
    </row>
    <row r="793" customFormat="false" ht="18" hidden="false" customHeight="true" outlineLevel="0" collapsed="false">
      <c r="A793" s="22"/>
      <c r="B793" s="89" t="s">
        <v>56</v>
      </c>
      <c r="C793" s="67"/>
      <c r="D793" s="58"/>
      <c r="E793" s="71" t="s">
        <v>57</v>
      </c>
      <c r="F793" s="72"/>
      <c r="G793" s="66" t="n">
        <f aca="false">G794</f>
        <v>355</v>
      </c>
      <c r="H793" s="74" t="n">
        <f aca="false">H794+H796</f>
        <v>45</v>
      </c>
      <c r="I793" s="75" t="n">
        <f aca="false">I794+I796</f>
        <v>45</v>
      </c>
      <c r="J793" s="66" t="n">
        <f aca="false">J794</f>
        <v>355</v>
      </c>
      <c r="K793" s="30" t="n">
        <f aca="false">J793/G793%</f>
        <v>100</v>
      </c>
    </row>
    <row r="794" customFormat="false" ht="18" hidden="false" customHeight="true" outlineLevel="0" collapsed="false">
      <c r="A794" s="22"/>
      <c r="B794" s="100" t="s">
        <v>549</v>
      </c>
      <c r="C794" s="67"/>
      <c r="D794" s="67"/>
      <c r="E794" s="93" t="s">
        <v>550</v>
      </c>
      <c r="F794" s="68"/>
      <c r="G794" s="101" t="n">
        <f aca="false">G795</f>
        <v>355</v>
      </c>
      <c r="H794" s="102" t="n">
        <f aca="false">H795</f>
        <v>45</v>
      </c>
      <c r="I794" s="103" t="n">
        <f aca="false">I795</f>
        <v>45</v>
      </c>
      <c r="J794" s="101" t="n">
        <f aca="false">J795</f>
        <v>355</v>
      </c>
      <c r="K794" s="30" t="n">
        <f aca="false">J794/G794%</f>
        <v>100</v>
      </c>
    </row>
    <row r="795" customFormat="false" ht="18" hidden="false" customHeight="true" outlineLevel="0" collapsed="false">
      <c r="A795" s="22"/>
      <c r="B795" s="50" t="s">
        <v>22</v>
      </c>
      <c r="C795" s="67"/>
      <c r="D795" s="67"/>
      <c r="E795" s="67"/>
      <c r="F795" s="68" t="s">
        <v>23</v>
      </c>
      <c r="G795" s="104" t="n">
        <v>355</v>
      </c>
      <c r="H795" s="105" t="n">
        <v>45</v>
      </c>
      <c r="I795" s="106" t="n">
        <v>45</v>
      </c>
      <c r="J795" s="104" t="n">
        <v>355</v>
      </c>
      <c r="K795" s="30" t="n">
        <f aca="false">J795/G795%</f>
        <v>100</v>
      </c>
    </row>
    <row r="796" customFormat="false" ht="18" hidden="false" customHeight="true" outlineLevel="0" collapsed="false">
      <c r="A796" s="22"/>
      <c r="B796" s="175" t="s">
        <v>239</v>
      </c>
      <c r="C796" s="67"/>
      <c r="D796" s="58" t="s">
        <v>240</v>
      </c>
      <c r="E796" s="67"/>
      <c r="F796" s="68"/>
      <c r="G796" s="60" t="n">
        <f aca="false">G797</f>
        <v>932</v>
      </c>
      <c r="H796" s="61" t="n">
        <f aca="false">H797+H823+H822</f>
        <v>0</v>
      </c>
      <c r="I796" s="62" t="n">
        <f aca="false">I797+I823+I822</f>
        <v>0</v>
      </c>
      <c r="J796" s="60" t="n">
        <f aca="false">J797</f>
        <v>932</v>
      </c>
      <c r="K796" s="30" t="n">
        <f aca="false">J796/G796%</f>
        <v>100</v>
      </c>
    </row>
    <row r="797" customFormat="false" ht="18" hidden="false" customHeight="true" outlineLevel="0" collapsed="false">
      <c r="A797" s="22"/>
      <c r="B797" s="89" t="s">
        <v>56</v>
      </c>
      <c r="C797" s="67"/>
      <c r="D797" s="58"/>
      <c r="E797" s="71" t="s">
        <v>57</v>
      </c>
      <c r="F797" s="72"/>
      <c r="G797" s="112" t="n">
        <f aca="false">G801+G798</f>
        <v>932</v>
      </c>
      <c r="H797" s="42" t="n">
        <f aca="false">H801</f>
        <v>0</v>
      </c>
      <c r="I797" s="43" t="n">
        <f aca="false">I801</f>
        <v>0</v>
      </c>
      <c r="J797" s="112" t="n">
        <f aca="false">J801+J798</f>
        <v>932</v>
      </c>
      <c r="K797" s="30" t="n">
        <f aca="false">J797/G797%</f>
        <v>100</v>
      </c>
    </row>
    <row r="798" customFormat="false" ht="32.25" hidden="false" customHeight="true" outlineLevel="0" collapsed="false">
      <c r="A798" s="22"/>
      <c r="B798" s="100" t="s">
        <v>58</v>
      </c>
      <c r="C798" s="67"/>
      <c r="D798" s="67"/>
      <c r="E798" s="93" t="s">
        <v>59</v>
      </c>
      <c r="F798" s="68"/>
      <c r="G798" s="101" t="n">
        <f aca="false">G799</f>
        <v>10</v>
      </c>
      <c r="H798" s="102" t="n">
        <f aca="false">H799</f>
        <v>45</v>
      </c>
      <c r="I798" s="103" t="n">
        <f aca="false">I799</f>
        <v>45</v>
      </c>
      <c r="J798" s="101" t="n">
        <f aca="false">J799</f>
        <v>10</v>
      </c>
      <c r="K798" s="30" t="n">
        <f aca="false">J798/G798%</f>
        <v>100</v>
      </c>
    </row>
    <row r="799" customFormat="false" ht="18" hidden="false" customHeight="true" outlineLevel="0" collapsed="false">
      <c r="A799" s="22"/>
      <c r="B799" s="183" t="s">
        <v>548</v>
      </c>
      <c r="C799" s="67"/>
      <c r="D799" s="67"/>
      <c r="E799" s="67"/>
      <c r="F799" s="68" t="s">
        <v>225</v>
      </c>
      <c r="G799" s="104" t="n">
        <v>10</v>
      </c>
      <c r="H799" s="105" t="n">
        <v>45</v>
      </c>
      <c r="I799" s="106" t="n">
        <v>45</v>
      </c>
      <c r="J799" s="104" t="n">
        <v>10</v>
      </c>
      <c r="K799" s="30" t="n">
        <f aca="false">J799/G799%</f>
        <v>100</v>
      </c>
    </row>
    <row r="800" customFormat="false" ht="18" hidden="false" customHeight="true" outlineLevel="0" collapsed="false">
      <c r="A800" s="22"/>
      <c r="B800" s="191" t="s">
        <v>250</v>
      </c>
      <c r="C800" s="51"/>
      <c r="D800" s="51"/>
      <c r="E800" s="77" t="s">
        <v>251</v>
      </c>
      <c r="F800" s="52"/>
      <c r="G800" s="107" t="n">
        <f aca="false">G801</f>
        <v>922</v>
      </c>
      <c r="H800" s="102" t="n">
        <f aca="false">H801</f>
        <v>0</v>
      </c>
      <c r="I800" s="103" t="n">
        <f aca="false">I801</f>
        <v>0</v>
      </c>
      <c r="J800" s="107" t="n">
        <f aca="false">J801</f>
        <v>922</v>
      </c>
      <c r="K800" s="30" t="n">
        <f aca="false">J800/G800%</f>
        <v>100</v>
      </c>
    </row>
    <row r="801" customFormat="false" ht="24" hidden="false" customHeight="true" outlineLevel="0" collapsed="false">
      <c r="A801" s="22"/>
      <c r="B801" s="181" t="s">
        <v>248</v>
      </c>
      <c r="C801" s="67"/>
      <c r="D801" s="67"/>
      <c r="E801" s="67"/>
      <c r="F801" s="68" t="s">
        <v>249</v>
      </c>
      <c r="G801" s="142" t="n">
        <v>922</v>
      </c>
      <c r="H801" s="105" t="n">
        <v>0</v>
      </c>
      <c r="I801" s="106" t="n">
        <v>0</v>
      </c>
      <c r="J801" s="142" t="n">
        <v>922</v>
      </c>
      <c r="K801" s="30" t="n">
        <f aca="false">J801/G801%</f>
        <v>100</v>
      </c>
    </row>
    <row r="802" customFormat="false" ht="19.5" hidden="false" customHeight="true" outlineLevel="0" collapsed="false">
      <c r="A802" s="22"/>
      <c r="B802" s="31" t="s">
        <v>268</v>
      </c>
      <c r="C802" s="51"/>
      <c r="D802" s="33" t="s">
        <v>269</v>
      </c>
      <c r="E802" s="32"/>
      <c r="F802" s="34"/>
      <c r="G802" s="60" t="n">
        <f aca="false">G806+G809+G812+G803</f>
        <v>2906</v>
      </c>
      <c r="H802" s="35" t="e">
        <f aca="false">H806+#REF!</f>
        <v>#REF!</v>
      </c>
      <c r="I802" s="35" t="e">
        <f aca="false">I806+#REF!</f>
        <v>#REF!</v>
      </c>
      <c r="J802" s="60" t="n">
        <f aca="false">J806+J809+J812+J803</f>
        <v>2906</v>
      </c>
      <c r="K802" s="30" t="n">
        <f aca="false">J802/G802%</f>
        <v>100</v>
      </c>
    </row>
    <row r="803" customFormat="false" ht="19.5" hidden="false" customHeight="true" outlineLevel="0" collapsed="false">
      <c r="A803" s="22"/>
      <c r="B803" s="188" t="s">
        <v>551</v>
      </c>
      <c r="C803" s="51"/>
      <c r="D803" s="51"/>
      <c r="E803" s="39" t="s">
        <v>552</v>
      </c>
      <c r="F803" s="52"/>
      <c r="G803" s="41" t="n">
        <f aca="false">G804</f>
        <v>1452</v>
      </c>
      <c r="H803" s="35"/>
      <c r="I803" s="35"/>
      <c r="J803" s="41" t="n">
        <f aca="false">J804</f>
        <v>1452</v>
      </c>
      <c r="K803" s="30" t="n">
        <f aca="false">J803/G803%</f>
        <v>100</v>
      </c>
    </row>
    <row r="804" customFormat="false" ht="19.5" hidden="false" customHeight="true" outlineLevel="0" collapsed="false">
      <c r="A804" s="22"/>
      <c r="B804" s="76" t="s">
        <v>553</v>
      </c>
      <c r="C804" s="63"/>
      <c r="D804" s="63"/>
      <c r="E804" s="77" t="s">
        <v>554</v>
      </c>
      <c r="F804" s="65"/>
      <c r="G804" s="204" t="n">
        <f aca="false">G805</f>
        <v>1452</v>
      </c>
      <c r="H804" s="184"/>
      <c r="I804" s="184"/>
      <c r="J804" s="204" t="n">
        <f aca="false">J805</f>
        <v>1452</v>
      </c>
      <c r="K804" s="305" t="n">
        <f aca="false">J804/G804%</f>
        <v>100</v>
      </c>
    </row>
    <row r="805" customFormat="false" ht="19.5" hidden="false" customHeight="true" outlineLevel="0" collapsed="false">
      <c r="A805" s="22"/>
      <c r="B805" s="217" t="s">
        <v>266</v>
      </c>
      <c r="C805" s="51"/>
      <c r="D805" s="33"/>
      <c r="E805" s="32"/>
      <c r="F805" s="52" t="s">
        <v>267</v>
      </c>
      <c r="G805" s="142" t="n">
        <v>1452</v>
      </c>
      <c r="H805" s="35"/>
      <c r="I805" s="35"/>
      <c r="J805" s="142" t="n">
        <v>1452</v>
      </c>
      <c r="K805" s="30" t="n">
        <f aca="false">J805/G805%</f>
        <v>100</v>
      </c>
    </row>
    <row r="806" customFormat="false" ht="18" hidden="false" customHeight="true" outlineLevel="0" collapsed="false">
      <c r="A806" s="22"/>
      <c r="B806" s="300" t="s">
        <v>216</v>
      </c>
      <c r="C806" s="51"/>
      <c r="D806" s="51"/>
      <c r="E806" s="77" t="s">
        <v>217</v>
      </c>
      <c r="F806" s="52"/>
      <c r="G806" s="204" t="n">
        <f aca="false">G807</f>
        <v>60</v>
      </c>
      <c r="H806" s="142"/>
      <c r="I806" s="142"/>
      <c r="J806" s="204" t="n">
        <f aca="false">J807</f>
        <v>60</v>
      </c>
      <c r="K806" s="30" t="n">
        <f aca="false">J806/G806%</f>
        <v>100</v>
      </c>
    </row>
    <row r="807" customFormat="false" ht="18" hidden="false" customHeight="true" outlineLevel="0" collapsed="false">
      <c r="A807" s="22"/>
      <c r="B807" s="300" t="s">
        <v>107</v>
      </c>
      <c r="C807" s="51"/>
      <c r="D807" s="51"/>
      <c r="E807" s="77" t="s">
        <v>404</v>
      </c>
      <c r="F807" s="52"/>
      <c r="G807" s="204" t="n">
        <f aca="false">G808</f>
        <v>60</v>
      </c>
      <c r="H807" s="142"/>
      <c r="I807" s="142"/>
      <c r="J807" s="204" t="n">
        <f aca="false">J808</f>
        <v>60</v>
      </c>
      <c r="K807" s="30" t="n">
        <f aca="false">J807/G807%</f>
        <v>100</v>
      </c>
    </row>
    <row r="808" customFormat="false" ht="18" hidden="false" customHeight="true" outlineLevel="0" collapsed="false">
      <c r="A808" s="22"/>
      <c r="B808" s="217" t="s">
        <v>107</v>
      </c>
      <c r="C808" s="51"/>
      <c r="D808" s="51"/>
      <c r="E808" s="51"/>
      <c r="F808" s="52" t="s">
        <v>220</v>
      </c>
      <c r="G808" s="53" t="n">
        <v>60</v>
      </c>
      <c r="H808" s="142"/>
      <c r="I808" s="142"/>
      <c r="J808" s="53" t="n">
        <v>60</v>
      </c>
      <c r="K808" s="30" t="n">
        <f aca="false">J808/G808%</f>
        <v>100</v>
      </c>
    </row>
    <row r="809" customFormat="false" ht="18" hidden="false" customHeight="true" outlineLevel="0" collapsed="false">
      <c r="A809" s="22"/>
      <c r="B809" s="69" t="s">
        <v>99</v>
      </c>
      <c r="C809" s="51"/>
      <c r="D809" s="51"/>
      <c r="E809" s="39" t="s">
        <v>100</v>
      </c>
      <c r="F809" s="40"/>
      <c r="G809" s="112" t="n">
        <f aca="false">G810</f>
        <v>697</v>
      </c>
      <c r="H809" s="74" t="e">
        <f aca="false">H815+H818+H826+#REF!</f>
        <v>#REF!</v>
      </c>
      <c r="I809" s="75" t="e">
        <f aca="false">I815+I818+I826+#REF!</f>
        <v>#REF!</v>
      </c>
      <c r="J809" s="112" t="n">
        <f aca="false">J810</f>
        <v>697</v>
      </c>
      <c r="K809" s="30" t="n">
        <f aca="false">J809/G809%</f>
        <v>100</v>
      </c>
    </row>
    <row r="810" customFormat="false" ht="36.75" hidden="false" customHeight="true" outlineLevel="0" collapsed="false">
      <c r="A810" s="22"/>
      <c r="B810" s="100" t="s">
        <v>555</v>
      </c>
      <c r="C810" s="51"/>
      <c r="D810" s="51"/>
      <c r="E810" s="77" t="s">
        <v>556</v>
      </c>
      <c r="F810" s="52"/>
      <c r="G810" s="101" t="n">
        <f aca="false">G811</f>
        <v>697</v>
      </c>
      <c r="H810" s="102" t="n">
        <f aca="false">H811</f>
        <v>850</v>
      </c>
      <c r="I810" s="103" t="n">
        <f aca="false">I811</f>
        <v>0</v>
      </c>
      <c r="J810" s="101" t="n">
        <f aca="false">J811</f>
        <v>697</v>
      </c>
      <c r="K810" s="30" t="n">
        <f aca="false">J810/G810%</f>
        <v>100</v>
      </c>
    </row>
    <row r="811" customFormat="false" ht="18" hidden="false" customHeight="true" outlineLevel="0" collapsed="false">
      <c r="A811" s="22"/>
      <c r="B811" s="217" t="s">
        <v>266</v>
      </c>
      <c r="C811" s="51"/>
      <c r="D811" s="51"/>
      <c r="E811" s="51"/>
      <c r="F811" s="52" t="s">
        <v>267</v>
      </c>
      <c r="G811" s="142" t="n">
        <v>697</v>
      </c>
      <c r="H811" s="54" t="n">
        <v>850</v>
      </c>
      <c r="I811" s="55" t="n">
        <v>0</v>
      </c>
      <c r="J811" s="142" t="n">
        <v>697</v>
      </c>
      <c r="K811" s="30" t="n">
        <f aca="false">J811/G811%</f>
        <v>100</v>
      </c>
    </row>
    <row r="812" customFormat="false" ht="18" hidden="false" customHeight="true" outlineLevel="0" collapsed="false">
      <c r="A812" s="22"/>
      <c r="B812" s="89" t="s">
        <v>56</v>
      </c>
      <c r="C812" s="67"/>
      <c r="D812" s="70"/>
      <c r="E812" s="71" t="s">
        <v>57</v>
      </c>
      <c r="F812" s="72"/>
      <c r="G812" s="101" t="n">
        <f aca="false">G813</f>
        <v>697</v>
      </c>
      <c r="H812" s="74" t="e">
        <f aca="false">H815+H825</f>
        <v>#REF!</v>
      </c>
      <c r="I812" s="75" t="e">
        <f aca="false">I815+I825</f>
        <v>#REF!</v>
      </c>
      <c r="J812" s="101" t="n">
        <f aca="false">J813</f>
        <v>697</v>
      </c>
      <c r="K812" s="30" t="n">
        <f aca="false">J812/G812%</f>
        <v>100</v>
      </c>
    </row>
    <row r="813" customFormat="false" ht="18" hidden="false" customHeight="true" outlineLevel="0" collapsed="false">
      <c r="A813" s="22"/>
      <c r="B813" s="100" t="s">
        <v>557</v>
      </c>
      <c r="C813" s="177"/>
      <c r="D813" s="177"/>
      <c r="E813" s="178" t="s">
        <v>558</v>
      </c>
      <c r="F813" s="179"/>
      <c r="G813" s="101" t="n">
        <f aca="false">G814</f>
        <v>697</v>
      </c>
      <c r="H813" s="102" t="n">
        <f aca="false">H814</f>
        <v>850</v>
      </c>
      <c r="I813" s="103" t="n">
        <f aca="false">I814</f>
        <v>0</v>
      </c>
      <c r="J813" s="101" t="n">
        <f aca="false">J814</f>
        <v>697</v>
      </c>
      <c r="K813" s="30" t="n">
        <f aca="false">J813/G813%</f>
        <v>100</v>
      </c>
    </row>
    <row r="814" customFormat="false" ht="18" hidden="false" customHeight="true" outlineLevel="0" collapsed="false">
      <c r="A814" s="22"/>
      <c r="B814" s="217" t="s">
        <v>266</v>
      </c>
      <c r="C814" s="51"/>
      <c r="D814" s="51"/>
      <c r="E814" s="51"/>
      <c r="F814" s="52" t="s">
        <v>267</v>
      </c>
      <c r="G814" s="142" t="n">
        <v>697</v>
      </c>
      <c r="H814" s="225" t="n">
        <v>850</v>
      </c>
      <c r="I814" s="226" t="n">
        <v>0</v>
      </c>
      <c r="J814" s="142" t="n">
        <v>697</v>
      </c>
      <c r="K814" s="30" t="n">
        <f aca="false">J814/G814%</f>
        <v>100</v>
      </c>
    </row>
    <row r="815" customFormat="false" ht="18.75" hidden="false" customHeight="true" outlineLevel="0" collapsed="false">
      <c r="A815" s="22"/>
      <c r="B815" s="310" t="s">
        <v>291</v>
      </c>
      <c r="C815" s="51"/>
      <c r="D815" s="33" t="s">
        <v>292</v>
      </c>
      <c r="E815" s="32"/>
      <c r="F815" s="34"/>
      <c r="G815" s="60" t="n">
        <f aca="false">G816</f>
        <v>18</v>
      </c>
      <c r="H815" s="60" t="e">
        <f aca="false">H816+H820+H823+#REF!+#REF!</f>
        <v>#REF!</v>
      </c>
      <c r="I815" s="60" t="e">
        <f aca="false">I816+I820+I823+#REF!+#REF!</f>
        <v>#REF!</v>
      </c>
      <c r="J815" s="60" t="n">
        <f aca="false">J816</f>
        <v>18</v>
      </c>
      <c r="K815" s="30" t="n">
        <f aca="false">J815/G815%</f>
        <v>100</v>
      </c>
    </row>
    <row r="816" customFormat="false" ht="15.75" hidden="false" customHeight="true" outlineLevel="0" collapsed="false">
      <c r="A816" s="22"/>
      <c r="B816" s="69" t="s">
        <v>99</v>
      </c>
      <c r="C816" s="39"/>
      <c r="D816" s="39"/>
      <c r="E816" s="39" t="s">
        <v>100</v>
      </c>
      <c r="F816" s="65"/>
      <c r="G816" s="66" t="n">
        <f aca="false">G826+G817</f>
        <v>18</v>
      </c>
      <c r="H816" s="66" t="e">
        <f aca="false">#REF!</f>
        <v>#REF!</v>
      </c>
      <c r="I816" s="66" t="e">
        <f aca="false">#REF!</f>
        <v>#REF!</v>
      </c>
      <c r="J816" s="66" t="n">
        <f aca="false">J826+J817</f>
        <v>18</v>
      </c>
      <c r="K816" s="30" t="n">
        <f aca="false">J816/G816%</f>
        <v>100</v>
      </c>
    </row>
    <row r="817" customFormat="false" ht="18" hidden="false" customHeight="true" outlineLevel="0" collapsed="false">
      <c r="A817" s="22"/>
      <c r="B817" s="312" t="s">
        <v>435</v>
      </c>
      <c r="C817" s="63"/>
      <c r="D817" s="63"/>
      <c r="E817" s="39" t="s">
        <v>408</v>
      </c>
      <c r="F817" s="40"/>
      <c r="G817" s="41" t="n">
        <f aca="false">G819+G822+G824</f>
        <v>18</v>
      </c>
      <c r="H817" s="66" t="e">
        <f aca="false">H819+#REF!+H822</f>
        <v>#REF!</v>
      </c>
      <c r="I817" s="66" t="e">
        <f aca="false">I819+#REF!+I822</f>
        <v>#REF!</v>
      </c>
      <c r="J817" s="41" t="n">
        <f aca="false">J819</f>
        <v>18</v>
      </c>
      <c r="K817" s="30" t="n">
        <f aca="false">J817/G817%</f>
        <v>100</v>
      </c>
    </row>
    <row r="818" customFormat="false" ht="19.5" hidden="false" customHeight="true" outlineLevel="0" collapsed="false">
      <c r="A818" s="22"/>
      <c r="B818" s="300" t="s">
        <v>463</v>
      </c>
      <c r="C818" s="51"/>
      <c r="D818" s="51"/>
      <c r="E818" s="77" t="s">
        <v>294</v>
      </c>
      <c r="F818" s="52"/>
      <c r="G818" s="78" t="n">
        <f aca="false">G819</f>
        <v>18</v>
      </c>
      <c r="H818" s="107" t="n">
        <f aca="false">H819</f>
        <v>0</v>
      </c>
      <c r="I818" s="107" t="n">
        <f aca="false">I819</f>
        <v>0</v>
      </c>
      <c r="J818" s="78" t="n">
        <f aca="false">J819</f>
        <v>18</v>
      </c>
      <c r="K818" s="30" t="n">
        <f aca="false">J818/G818%</f>
        <v>100</v>
      </c>
    </row>
    <row r="819" customFormat="false" ht="19.5" hidden="false" customHeight="true" outlineLevel="0" collapsed="false">
      <c r="A819" s="22"/>
      <c r="B819" s="295" t="s">
        <v>107</v>
      </c>
      <c r="C819" s="360"/>
      <c r="D819" s="360"/>
      <c r="E819" s="360"/>
      <c r="F819" s="361" t="s">
        <v>220</v>
      </c>
      <c r="G819" s="362" t="n">
        <v>18</v>
      </c>
      <c r="H819" s="314"/>
      <c r="I819" s="314"/>
      <c r="J819" s="362" t="n">
        <v>18</v>
      </c>
      <c r="K819" s="219" t="n">
        <f aca="false">J819/G819%</f>
        <v>100</v>
      </c>
    </row>
    <row r="820" customFormat="false" ht="18" hidden="false" customHeight="true" outlineLevel="0" collapsed="false">
      <c r="A820" s="22"/>
      <c r="B820" s="363" t="s">
        <v>559</v>
      </c>
      <c r="C820" s="364"/>
      <c r="D820" s="364"/>
      <c r="E820" s="364"/>
      <c r="F820" s="365"/>
      <c r="G820" s="366" t="n">
        <f aca="false">G9+G258+G303+G395+G422+G562+G590+G645+G709+G718+G741</f>
        <v>1086898</v>
      </c>
      <c r="H820" s="366" t="e">
        <f aca="false">H9+H258+#REF!+H395+H422+H562+H590+H645+H709+H718+#REF!</f>
        <v>#REF!</v>
      </c>
      <c r="I820" s="366" t="e">
        <f aca="false">I9+I258+#REF!+I395+I422+I562+I590+I645+I709+I718+#REF!</f>
        <v>#REF!</v>
      </c>
      <c r="J820" s="367" t="n">
        <f aca="false">J9+J258+J303+J395+J422+J562+J590+J645+J709+J718+J741</f>
        <v>1063676</v>
      </c>
      <c r="K820" s="368" t="n">
        <f aca="false">J820/G820%</f>
        <v>97.8634609687386</v>
      </c>
    </row>
    <row r="821" customFormat="false" ht="12.75" hidden="true" customHeight="true" outlineLevel="0" collapsed="false">
      <c r="B821" s="132"/>
      <c r="C821" s="369"/>
      <c r="D821" s="369"/>
      <c r="E821" s="369"/>
      <c r="F821" s="369"/>
      <c r="G821" s="370"/>
      <c r="H821" s="371"/>
      <c r="I821" s="371"/>
      <c r="J821" s="372"/>
      <c r="K821" s="223" t="e">
        <f aca="false">J821/G821%</f>
        <v>#DIV/0!</v>
      </c>
    </row>
    <row r="822" customFormat="false" ht="12.75" hidden="true" customHeight="true" outlineLevel="0" collapsed="false">
      <c r="B822" s="132"/>
      <c r="C822" s="369"/>
      <c r="D822" s="369"/>
      <c r="E822" s="369"/>
      <c r="F822" s="369"/>
      <c r="G822" s="370"/>
      <c r="H822" s="371"/>
      <c r="I822" s="371"/>
      <c r="J822" s="372"/>
      <c r="K822" s="132"/>
    </row>
    <row r="823" customFormat="false" ht="12.75" hidden="true" customHeight="true" outlineLevel="0" collapsed="false">
      <c r="B823" s="132"/>
      <c r="C823" s="369"/>
      <c r="D823" s="369"/>
      <c r="E823" s="369"/>
      <c r="F823" s="369"/>
      <c r="G823" s="370"/>
      <c r="H823" s="371"/>
      <c r="I823" s="371"/>
      <c r="J823" s="372"/>
      <c r="K823" s="132"/>
    </row>
    <row r="824" customFormat="false" ht="40.5" hidden="false" customHeight="true" outlineLevel="0" collapsed="false">
      <c r="B824" s="132"/>
      <c r="C824" s="369"/>
      <c r="D824" s="369"/>
      <c r="E824" s="369"/>
      <c r="F824" s="369"/>
      <c r="G824" s="370"/>
      <c r="H824" s="371"/>
      <c r="I824" s="371"/>
      <c r="J824" s="372"/>
      <c r="K824" s="132"/>
    </row>
    <row r="825" customFormat="false" ht="15" hidden="false" customHeight="false" outlineLevel="0" collapsed="false">
      <c r="K825" s="2"/>
    </row>
    <row r="826" customFormat="false" ht="15" hidden="false" customHeight="false" outlineLevel="0" collapsed="false">
      <c r="K826" s="2"/>
    </row>
    <row r="827" customFormat="false" ht="15" hidden="false" customHeight="false" outlineLevel="0" collapsed="false">
      <c r="K827" s="2"/>
    </row>
    <row r="828" customFormat="false" ht="15" hidden="false" customHeight="false" outlineLevel="0" collapsed="false">
      <c r="K828" s="2"/>
    </row>
    <row r="829" customFormat="false" ht="15" hidden="false" customHeight="false" outlineLevel="0" collapsed="false">
      <c r="K829" s="2"/>
    </row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/>
  <dc:description/>
  <dc:language>en-US</dc:language>
  <cp:lastModifiedBy>Машбюро</cp:lastModifiedBy>
  <cp:lastPrinted>2011-03-14T08:19:49Z</cp:lastPrinted>
  <dcterms:modified xsi:type="dcterms:W3CDTF">2011-04-28T10:31:11Z</dcterms:modified>
  <cp:revision>0</cp:revision>
  <dc:subject/>
  <dc:title/>
</cp:coreProperties>
</file>