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7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603">
  <si>
    <t xml:space="preserve">Приложение 3</t>
  </si>
  <si>
    <t xml:space="preserve">к решению Собрания </t>
  </si>
  <si>
    <t xml:space="preserve">представителей</t>
  </si>
  <si>
    <t xml:space="preserve">         № </t>
  </si>
  <si>
    <t xml:space="preserve">от   19. 12.2013 №  46</t>
  </si>
  <si>
    <t xml:space="preserve">Ведомственная структура расходов бюджета Гаврилов-Ямского муниципального района на 2013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3 год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Прочая закупка товаров, работ и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глав муниципальных образований</t>
  </si>
  <si>
    <t xml:space="preserve">0200003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рамках реализации ОЦП"Энергосбережение и повышение энергоэффективности  в ЯО"</t>
  </si>
  <si>
    <t xml:space="preserve">0923403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Иные выплаты персоналу, за исключением фонда</t>
  </si>
  <si>
    <t xml:space="preserve">112</t>
  </si>
  <si>
    <t xml:space="preserve">Региональные целевые программы</t>
  </si>
  <si>
    <t xml:space="preserve">5220000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5100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5225101</t>
  </si>
  <si>
    <t xml:space="preserve">Областная целевая программа "Развитие правовой грамотности и правосознания граждан на территории Ярославской области"</t>
  </si>
  <si>
    <t xml:space="preserve">5228400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5228401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ОЦП "Развитие агропромышленного комплекса и сельских территорий Ярославской области" в части финансирования мероприятий за счет средств областного бюджета.</t>
  </si>
  <si>
    <t xml:space="preserve">Государственная поддержка отраслей сельского хозяйства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я на реализацию мероприятий федеральной целевой программы "Социальное развитие села до 2013 года"</t>
  </si>
  <si>
    <t xml:space="preserve">1001199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6003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Управление финансов Гаврилов-Ямского МР</t>
  </si>
  <si>
    <t xml:space="preserve">Субсидия на реализацию программ развития муниципальной службы МО ЯО</t>
  </si>
  <si>
    <t xml:space="preserve">МЦП "Повышение эффективности бюджетных расходов Гаврилов-Ямского муниципального района» на 2011-2014 годы </t>
  </si>
  <si>
    <t xml:space="preserve">7952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Прочие дотации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Межбюджетные трансферты бюджетам МР из бюджетов поселений и межбюджетные тра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Управление образования Гаврилов-Ямского района</t>
  </si>
  <si>
    <t xml:space="preserve">855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51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Субсидии бюджетным учреждениям на иные цели</t>
  </si>
  <si>
    <t xml:space="preserve">612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Субсидия на реализацию мероприятий комплекса мер по модернизации общего образования</t>
  </si>
  <si>
    <t xml:space="preserve">4362102</t>
  </si>
  <si>
    <t xml:space="preserve">Иные безвозмездные и безвозвратные перечисления</t>
  </si>
  <si>
    <t xml:space="preserve">52000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МЦП "Доступная среда" на 2012-2015 годы</t>
  </si>
  <si>
    <t xml:space="preserve">7952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Спорт высших достижений</t>
  </si>
  <si>
    <t xml:space="preserve">1103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0201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Топливно-энергетический комплекс</t>
  </si>
  <si>
    <t xml:space="preserve">Субсидия на проведение мероприятий по 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Дорожное хозяйство</t>
  </si>
  <si>
    <t xml:space="preserve">0409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Коммунальное хозяйство</t>
  </si>
  <si>
    <t xml:space="preserve">0502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я на реализацию мероприятий федеральной целевой программы "Чистая вода" на 2011-2017годы</t>
  </si>
  <si>
    <t xml:space="preserve">1009399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Развитие водоснабжения,водоотведения и очистки сточных вод  Гаврилов-Ямского муниципального района" на 2012-2015 годы"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Субсидия на реализацию ОЦП "Обращение с твердыми бытовыми отходами на территории Ярославской области"</t>
  </si>
  <si>
    <t xml:space="preserve">5226400</t>
  </si>
  <si>
    <t xml:space="preserve">ОЦП"Обращение с твердыми бытовыми отходамина территории Ярославской области"в части модернизации инфраструктуры в сфере обращения ствердыми бытовыми отходами.</t>
  </si>
  <si>
    <t xml:space="preserve">5226404</t>
  </si>
  <si>
    <t xml:space="preserve">РЦП "Дни защиты от экологической опастности на территории Гаврилов-Ямского муниципального района" на 2011-2013 годы</t>
  </si>
  <si>
    <t xml:space="preserve">ОЦП "О гос.поддержке отдельных категорий граждан, прожива.щих в ЯО  по проведению ремонта жилых помещений"</t>
  </si>
  <si>
    <t xml:space="preserve">5225901</t>
  </si>
  <si>
    <t xml:space="preserve">11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4604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Бюджетные 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42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Межбюджетные трансферты на реализацию ВЦП "Социальная поддержка населения Ярославской области"</t>
  </si>
  <si>
    <t xml:space="preserve">5140102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7209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Областная целевая программа развития туризма и отдыха в Ярославской области </t>
  </si>
  <si>
    <t xml:space="preserve">5221400</t>
  </si>
  <si>
    <t xml:space="preserve">Субсидия на реализацию муниципальных программ развития туризма и отдыха</t>
  </si>
  <si>
    <t xml:space="preserve">5221401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Субсидия на реализацию ОЦП "Доступная среда" в сфере молодежной политики</t>
  </si>
  <si>
    <t xml:space="preserve">5227212</t>
  </si>
  <si>
    <t xml:space="preserve">МЦП "Молодежь" на 2013-2014 годы</t>
  </si>
  <si>
    <t xml:space="preserve">7951300</t>
  </si>
  <si>
    <t xml:space="preserve">МЦП "Патриотическое воспитание граждан РФ, проживающих на территории Гаврилов-Ямского МР" на 2012-2013 годы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проведение мероприятий по подключению общедоступных библиотек к сети интернет)</t>
  </si>
  <si>
    <t xml:space="preserve">4400901</t>
  </si>
  <si>
    <t xml:space="preserve">Библиотеки</t>
  </si>
  <si>
    <t xml:space="preserve">4420000</t>
  </si>
  <si>
    <t xml:space="preserve">4429900</t>
  </si>
  <si>
    <t xml:space="preserve">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5210126</t>
  </si>
  <si>
    <t xml:space="preserve">Субсидии на оплату труда работников сферы культуры</t>
  </si>
  <si>
    <t xml:space="preserve">5210130</t>
  </si>
  <si>
    <t xml:space="preserve">Субсидия на оснащение системами пожарной безопасности и текущий ремонт муниципальных учреждений культуры </t>
  </si>
  <si>
    <t xml:space="preserve">5210137</t>
  </si>
  <si>
    <t xml:space="preserve">Региональная программа "Социальная поддержка пожилых граждан в Ярославской области" в сфере культуры</t>
  </si>
  <si>
    <t xml:space="preserve">5226906</t>
  </si>
  <si>
    <t xml:space="preserve">Субсидия на реализацию мероприятий ОЦП "Доступная среда" в сфере культуры</t>
  </si>
  <si>
    <t xml:space="preserve">5227211</t>
  </si>
  <si>
    <t xml:space="preserve">Целевые программы муниципального образования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Поддержка выездного и внутреннего туризма в Гаврилов-Ямском муниципальном районе на 2012-2014 годы"</t>
  </si>
  <si>
    <t xml:space="preserve">МЦП "Возрождение традиционной народной культуры" на 2013-2014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Обеспечение жильем молодых  семей"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МЦП "Развитие физической культуры и спорта в Гаврилов-Ямском МР" на 2011-2013 г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000000"/>
    <numFmt numFmtId="169" formatCode="000"/>
    <numFmt numFmtId="170" formatCode="0"/>
  </numFmts>
  <fonts count="6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3"/>
      <color rgb="FF0000FF"/>
      <name val="Times New Roman"/>
      <family val="1"/>
      <charset val="204"/>
    </font>
    <font>
      <i val="true"/>
      <sz val="13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01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M6" activeCellId="0" sqref="M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56.14"/>
    <col collapsed="false" customWidth="true" hidden="false" outlineLevel="0" max="3" min="3" style="3" width="14.56"/>
    <col collapsed="false" customWidth="true" hidden="false" outlineLevel="0" max="4" min="4" style="3" width="15.41"/>
    <col collapsed="false" customWidth="true" hidden="false" outlineLevel="0" max="5" min="5" style="3" width="15.28"/>
    <col collapsed="false" customWidth="true" hidden="false" outlineLevel="0" max="6" min="6" style="3" width="8.99"/>
    <col collapsed="false" customWidth="true" hidden="false" outlineLevel="0" max="7" min="7" style="3" width="17.56"/>
    <col collapsed="false" customWidth="false" hidden="true" outlineLevel="0" max="8" min="8" style="4" width="9.06"/>
    <col collapsed="false" customWidth="true" hidden="true" outlineLevel="0" max="9" min="9" style="4" width="0.13"/>
    <col collapsed="false" customWidth="true" hidden="true" outlineLevel="0" max="10" min="10" style="4" width="2.42"/>
    <col collapsed="false" customWidth="true" hidden="false" outlineLevel="0" max="11" min="11" style="0" width="18.41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C2" s="5"/>
      <c r="E2" s="6"/>
      <c r="F2" s="7" t="s">
        <v>0</v>
      </c>
      <c r="G2" s="7"/>
      <c r="H2" s="8"/>
      <c r="I2" s="8"/>
      <c r="J2" s="8"/>
    </row>
    <row r="3" customFormat="false" ht="15" hidden="false" customHeight="false" outlineLevel="0" collapsed="false">
      <c r="C3" s="5"/>
      <c r="E3" s="6"/>
      <c r="F3" s="7" t="s">
        <v>1</v>
      </c>
      <c r="G3" s="7"/>
      <c r="H3" s="8"/>
      <c r="I3" s="8"/>
      <c r="J3" s="8"/>
    </row>
    <row r="4" customFormat="false" ht="15" hidden="false" customHeight="false" outlineLevel="0" collapsed="false">
      <c r="C4" s="5"/>
      <c r="E4" s="6"/>
      <c r="F4" s="7" t="s">
        <v>2</v>
      </c>
      <c r="G4" s="7"/>
      <c r="H4" s="8"/>
      <c r="I4" s="8" t="s">
        <v>3</v>
      </c>
      <c r="J4" s="8"/>
    </row>
    <row r="5" customFormat="false" ht="15" hidden="false" customHeight="false" outlineLevel="0" collapsed="false">
      <c r="E5" s="9"/>
      <c r="F5" s="9" t="s">
        <v>4</v>
      </c>
      <c r="G5" s="9"/>
      <c r="H5" s="10"/>
      <c r="I5" s="10"/>
      <c r="J5" s="10"/>
    </row>
    <row r="6" customFormat="false" ht="53.25" hidden="false" customHeight="true" outlineLevel="0" collapsed="false">
      <c r="B6" s="11" t="s">
        <v>5</v>
      </c>
      <c r="C6" s="11"/>
      <c r="D6" s="11"/>
      <c r="E6" s="11"/>
      <c r="F6" s="11"/>
      <c r="G6" s="11"/>
      <c r="H6" s="12"/>
      <c r="I6" s="12"/>
      <c r="J6" s="12"/>
    </row>
    <row r="7" customFormat="false" ht="24" hidden="false" customHeight="true" outlineLevel="0" collapsed="false">
      <c r="B7" s="13"/>
      <c r="C7" s="14"/>
      <c r="D7" s="14"/>
      <c r="E7" s="14"/>
      <c r="F7" s="14"/>
      <c r="G7" s="14"/>
      <c r="H7" s="12"/>
      <c r="I7" s="12"/>
      <c r="J7" s="12"/>
    </row>
    <row r="8" customFormat="false" ht="51.75" hidden="false" customHeight="true" outlineLevel="0" collapsed="false">
      <c r="B8" s="15" t="s">
        <v>6</v>
      </c>
      <c r="C8" s="16" t="s">
        <v>7</v>
      </c>
      <c r="D8" s="17" t="s">
        <v>8</v>
      </c>
      <c r="E8" s="18" t="s">
        <v>9</v>
      </c>
      <c r="F8" s="19" t="s">
        <v>10</v>
      </c>
      <c r="G8" s="20" t="s">
        <v>11</v>
      </c>
      <c r="H8" s="21" t="s">
        <v>12</v>
      </c>
      <c r="I8" s="22" t="s">
        <v>13</v>
      </c>
      <c r="J8" s="23"/>
    </row>
    <row r="9" customFormat="false" ht="17.25" hidden="false" customHeight="false" outlineLevel="0" collapsed="false">
      <c r="B9" s="24" t="s">
        <v>14</v>
      </c>
      <c r="C9" s="25" t="n">
        <v>850</v>
      </c>
      <c r="D9" s="26"/>
      <c r="E9" s="27"/>
      <c r="F9" s="26"/>
      <c r="G9" s="28" t="n">
        <f aca="false">G10+G14+G18+G35+G39+G43+G76+G86+G107+G111+G162+G166+G204+G99+G79+G27</f>
        <v>49445720</v>
      </c>
      <c r="H9" s="29" t="e">
        <f aca="false">H10+H14+H18+#REF!+#REF!+H39+H43+#REF!+H86+H95+H107+#REF!+H111+H127+#REF!+#REF!+#REF!+#REF!+#REF!+#REF!+H141+H148+H162+H166</f>
        <v>#REF!</v>
      </c>
      <c r="I9" s="30" t="e">
        <f aca="false">I10+I14+I18+#REF!+#REF!+I39+I43+#REF!+I86+I95+I107+#REF!+I111+I127+#REF!+#REF!+#REF!+#REF!+#REF!+#REF!+I141+I148+I162+I166</f>
        <v>#REF!</v>
      </c>
      <c r="J9" s="31"/>
    </row>
    <row r="10" customFormat="false" ht="20.25" hidden="false" customHeight="true" outlineLevel="0" collapsed="false">
      <c r="B10" s="32" t="s">
        <v>15</v>
      </c>
      <c r="C10" s="33"/>
      <c r="D10" s="34" t="s">
        <v>16</v>
      </c>
      <c r="E10" s="35"/>
      <c r="F10" s="36"/>
      <c r="G10" s="37" t="n">
        <f aca="false">G11</f>
        <v>1046168</v>
      </c>
      <c r="H10" s="38" t="n">
        <f aca="false">H11</f>
        <v>1233</v>
      </c>
      <c r="I10" s="39" t="n">
        <f aca="false">I11</f>
        <v>1233</v>
      </c>
      <c r="J10" s="40"/>
    </row>
    <row r="11" customFormat="false" ht="36" hidden="false" customHeight="true" outlineLevel="0" collapsed="false">
      <c r="B11" s="41" t="s">
        <v>17</v>
      </c>
      <c r="C11" s="42"/>
      <c r="D11" s="43"/>
      <c r="E11" s="42" t="s">
        <v>18</v>
      </c>
      <c r="F11" s="44"/>
      <c r="G11" s="45" t="n">
        <f aca="false">G13</f>
        <v>1046168</v>
      </c>
      <c r="H11" s="46" t="n">
        <f aca="false">H13</f>
        <v>1233</v>
      </c>
      <c r="I11" s="47" t="n">
        <f aca="false">I13</f>
        <v>1233</v>
      </c>
      <c r="J11" s="48"/>
    </row>
    <row r="12" customFormat="false" ht="16.5" hidden="false" customHeight="true" outlineLevel="0" collapsed="false">
      <c r="B12" s="49" t="s">
        <v>19</v>
      </c>
      <c r="C12" s="50"/>
      <c r="D12" s="51"/>
      <c r="E12" s="50" t="s">
        <v>20</v>
      </c>
      <c r="F12" s="52"/>
      <c r="G12" s="53" t="n">
        <f aca="false">G13</f>
        <v>1046168</v>
      </c>
      <c r="H12" s="54" t="n">
        <f aca="false">H13</f>
        <v>1233</v>
      </c>
      <c r="I12" s="55" t="n">
        <f aca="false">I13</f>
        <v>1233</v>
      </c>
      <c r="J12" s="56"/>
    </row>
    <row r="13" customFormat="false" ht="15" hidden="false" customHeight="true" outlineLevel="0" collapsed="false">
      <c r="B13" s="57" t="s">
        <v>21</v>
      </c>
      <c r="C13" s="58"/>
      <c r="D13" s="59"/>
      <c r="E13" s="58"/>
      <c r="F13" s="59" t="s">
        <v>22</v>
      </c>
      <c r="G13" s="60" t="n">
        <v>1046168</v>
      </c>
      <c r="H13" s="61" t="n">
        <v>1233</v>
      </c>
      <c r="I13" s="62" t="n">
        <v>1233</v>
      </c>
      <c r="J13" s="63"/>
    </row>
    <row r="14" customFormat="false" ht="34.5" hidden="false" customHeight="true" outlineLevel="0" collapsed="false">
      <c r="B14" s="64" t="s">
        <v>23</v>
      </c>
      <c r="C14" s="33"/>
      <c r="D14" s="34" t="s">
        <v>24</v>
      </c>
      <c r="E14" s="35"/>
      <c r="F14" s="36"/>
      <c r="G14" s="37" t="n">
        <f aca="false">G15</f>
        <v>528450</v>
      </c>
      <c r="H14" s="38" t="n">
        <f aca="false">H15</f>
        <v>398</v>
      </c>
      <c r="I14" s="39" t="n">
        <f aca="false">I15</f>
        <v>466</v>
      </c>
      <c r="J14" s="40"/>
    </row>
    <row r="15" customFormat="false" ht="34.5" hidden="false" customHeight="true" outlineLevel="0" collapsed="false">
      <c r="B15" s="65" t="s">
        <v>17</v>
      </c>
      <c r="C15" s="66"/>
      <c r="D15" s="43"/>
      <c r="E15" s="42" t="s">
        <v>18</v>
      </c>
      <c r="F15" s="44"/>
      <c r="G15" s="45" t="n">
        <f aca="false">G17</f>
        <v>528450</v>
      </c>
      <c r="H15" s="46" t="n">
        <f aca="false">H17</f>
        <v>398</v>
      </c>
      <c r="I15" s="47" t="n">
        <f aca="false">I17</f>
        <v>466</v>
      </c>
      <c r="J15" s="48"/>
    </row>
    <row r="16" customFormat="false" ht="18" hidden="false" customHeight="true" outlineLevel="0" collapsed="false">
      <c r="B16" s="49" t="s">
        <v>25</v>
      </c>
      <c r="C16" s="67"/>
      <c r="D16" s="51"/>
      <c r="E16" s="50" t="s">
        <v>26</v>
      </c>
      <c r="F16" s="52"/>
      <c r="G16" s="53" t="n">
        <f aca="false">G17</f>
        <v>528450</v>
      </c>
      <c r="H16" s="54" t="n">
        <f aca="false">H17</f>
        <v>398</v>
      </c>
      <c r="I16" s="55" t="n">
        <f aca="false">I17</f>
        <v>466</v>
      </c>
      <c r="J16" s="56"/>
    </row>
    <row r="17" customFormat="false" ht="16.5" hidden="false" customHeight="true" outlineLevel="0" collapsed="false">
      <c r="B17" s="57" t="s">
        <v>27</v>
      </c>
      <c r="C17" s="58"/>
      <c r="D17" s="59"/>
      <c r="E17" s="58"/>
      <c r="F17" s="59" t="s">
        <v>28</v>
      </c>
      <c r="G17" s="60" t="n">
        <v>528450</v>
      </c>
      <c r="H17" s="61" t="n">
        <v>398</v>
      </c>
      <c r="I17" s="62" t="n">
        <v>466</v>
      </c>
      <c r="J17" s="63"/>
    </row>
    <row r="18" customFormat="false" ht="31.5" hidden="false" customHeight="true" outlineLevel="0" collapsed="false">
      <c r="B18" s="68" t="s">
        <v>29</v>
      </c>
      <c r="C18" s="33"/>
      <c r="D18" s="34" t="s">
        <v>30</v>
      </c>
      <c r="E18" s="35"/>
      <c r="F18" s="36"/>
      <c r="G18" s="37" t="n">
        <f aca="false">G19</f>
        <v>16613138</v>
      </c>
      <c r="H18" s="38" t="e">
        <f aca="false">H19</f>
        <v>#REF!</v>
      </c>
      <c r="I18" s="39" t="e">
        <f aca="false">I19</f>
        <v>#REF!</v>
      </c>
      <c r="J18" s="40"/>
    </row>
    <row r="19" customFormat="false" ht="36" hidden="false" customHeight="true" outlineLevel="0" collapsed="false">
      <c r="B19" s="41" t="s">
        <v>17</v>
      </c>
      <c r="C19" s="42"/>
      <c r="D19" s="43"/>
      <c r="E19" s="42" t="s">
        <v>18</v>
      </c>
      <c r="F19" s="43"/>
      <c r="G19" s="45" t="n">
        <f aca="false">G20</f>
        <v>16613138</v>
      </c>
      <c r="H19" s="46" t="e">
        <f aca="false">#REF!</f>
        <v>#REF!</v>
      </c>
      <c r="I19" s="47" t="e">
        <f aca="false">#REF!</f>
        <v>#REF!</v>
      </c>
      <c r="J19" s="48"/>
    </row>
    <row r="20" customFormat="false" ht="17.25" hidden="false" customHeight="true" outlineLevel="0" collapsed="false">
      <c r="B20" s="49" t="s">
        <v>31</v>
      </c>
      <c r="C20" s="67"/>
      <c r="D20" s="52"/>
      <c r="E20" s="50" t="s">
        <v>32</v>
      </c>
      <c r="F20" s="52"/>
      <c r="G20" s="69" t="n">
        <f aca="false">G21+G22+G23+G24+G25+G26</f>
        <v>16613138</v>
      </c>
      <c r="H20" s="54" t="e">
        <f aca="false">#REF!</f>
        <v>#REF!</v>
      </c>
      <c r="I20" s="55" t="e">
        <f aca="false">#REF!</f>
        <v>#REF!</v>
      </c>
      <c r="J20" s="56"/>
    </row>
    <row r="21" customFormat="false" ht="17.25" hidden="false" customHeight="true" outlineLevel="0" collapsed="false">
      <c r="B21" s="57" t="s">
        <v>21</v>
      </c>
      <c r="C21" s="67"/>
      <c r="D21" s="52"/>
      <c r="E21" s="50"/>
      <c r="F21" s="52" t="s">
        <v>22</v>
      </c>
      <c r="G21" s="70" t="n">
        <v>11734703</v>
      </c>
      <c r="H21" s="54"/>
      <c r="I21" s="55"/>
      <c r="J21" s="56"/>
    </row>
    <row r="22" customFormat="false" ht="17.25" hidden="false" customHeight="true" outlineLevel="0" collapsed="false">
      <c r="B22" s="57" t="s">
        <v>33</v>
      </c>
      <c r="C22" s="67"/>
      <c r="D22" s="52"/>
      <c r="E22" s="50"/>
      <c r="F22" s="52" t="s">
        <v>34</v>
      </c>
      <c r="G22" s="70" t="n">
        <v>7018</v>
      </c>
      <c r="H22" s="54"/>
      <c r="I22" s="55"/>
      <c r="J22" s="56"/>
    </row>
    <row r="23" customFormat="false" ht="17.25" hidden="false" customHeight="true" outlineLevel="0" collapsed="false">
      <c r="B23" s="57" t="s">
        <v>35</v>
      </c>
      <c r="C23" s="67"/>
      <c r="D23" s="52"/>
      <c r="E23" s="50"/>
      <c r="F23" s="52" t="s">
        <v>36</v>
      </c>
      <c r="G23" s="70" t="n">
        <v>425590</v>
      </c>
      <c r="H23" s="54"/>
      <c r="I23" s="55"/>
      <c r="J23" s="56"/>
    </row>
    <row r="24" customFormat="false" ht="17.25" hidden="false" customHeight="true" outlineLevel="0" collapsed="false">
      <c r="B24" s="57" t="s">
        <v>27</v>
      </c>
      <c r="C24" s="67"/>
      <c r="D24" s="52"/>
      <c r="E24" s="71"/>
      <c r="F24" s="52" t="s">
        <v>28</v>
      </c>
      <c r="G24" s="70" t="n">
        <v>4202707</v>
      </c>
      <c r="H24" s="54"/>
      <c r="I24" s="55"/>
      <c r="J24" s="56"/>
    </row>
    <row r="25" customFormat="false" ht="17.25" hidden="false" customHeight="true" outlineLevel="0" collapsed="false">
      <c r="B25" s="57" t="s">
        <v>37</v>
      </c>
      <c r="C25" s="67"/>
      <c r="D25" s="52"/>
      <c r="E25" s="50"/>
      <c r="F25" s="52" t="s">
        <v>38</v>
      </c>
      <c r="G25" s="70" t="n">
        <v>170007</v>
      </c>
      <c r="H25" s="54"/>
      <c r="I25" s="55"/>
      <c r="J25" s="56"/>
    </row>
    <row r="26" customFormat="false" ht="17.25" hidden="false" customHeight="true" outlineLevel="0" collapsed="false">
      <c r="B26" s="57" t="s">
        <v>39</v>
      </c>
      <c r="C26" s="58"/>
      <c r="D26" s="59"/>
      <c r="E26" s="72"/>
      <c r="F26" s="59" t="s">
        <v>40</v>
      </c>
      <c r="G26" s="60" t="n">
        <v>73113</v>
      </c>
      <c r="H26" s="54"/>
      <c r="I26" s="55"/>
      <c r="J26" s="56"/>
    </row>
    <row r="27" s="73" customFormat="true" ht="24" hidden="false" customHeight="true" outlineLevel="0" collapsed="false">
      <c r="B27" s="68" t="s">
        <v>41</v>
      </c>
      <c r="C27" s="35"/>
      <c r="D27" s="34" t="s">
        <v>42</v>
      </c>
      <c r="E27" s="74"/>
      <c r="F27" s="75"/>
      <c r="G27" s="45" t="n">
        <f aca="false">G28</f>
        <v>434926</v>
      </c>
      <c r="H27" s="38" t="n">
        <f aca="false">H30</f>
        <v>50</v>
      </c>
      <c r="I27" s="39" t="n">
        <f aca="false">I30</f>
        <v>50</v>
      </c>
      <c r="J27" s="40"/>
    </row>
    <row r="28" s="73" customFormat="true" ht="33.75" hidden="false" customHeight="true" outlineLevel="0" collapsed="false">
      <c r="B28" s="41" t="s">
        <v>17</v>
      </c>
      <c r="C28" s="76"/>
      <c r="D28" s="44"/>
      <c r="E28" s="42" t="s">
        <v>18</v>
      </c>
      <c r="F28" s="44"/>
      <c r="G28" s="45" t="n">
        <f aca="false">G29</f>
        <v>434926</v>
      </c>
      <c r="H28" s="46" t="n">
        <f aca="false">H30</f>
        <v>50</v>
      </c>
      <c r="I28" s="47" t="n">
        <f aca="false">I30</f>
        <v>50</v>
      </c>
      <c r="J28" s="48"/>
    </row>
    <row r="29" s="73" customFormat="true" ht="18" hidden="false" customHeight="true" outlineLevel="0" collapsed="false">
      <c r="B29" s="77" t="s">
        <v>43</v>
      </c>
      <c r="C29" s="78"/>
      <c r="D29" s="52"/>
      <c r="E29" s="50" t="s">
        <v>44</v>
      </c>
      <c r="F29" s="52"/>
      <c r="G29" s="79" t="n">
        <f aca="false">G30+G33+G32+G34+G31</f>
        <v>434926</v>
      </c>
      <c r="H29" s="80" t="n">
        <f aca="false">H30</f>
        <v>50</v>
      </c>
      <c r="I29" s="81" t="n">
        <f aca="false">I30</f>
        <v>50</v>
      </c>
      <c r="J29" s="56"/>
      <c r="N29" s="82"/>
    </row>
    <row r="30" s="73" customFormat="true" ht="18" hidden="false" customHeight="true" outlineLevel="0" collapsed="false">
      <c r="B30" s="83" t="s">
        <v>45</v>
      </c>
      <c r="C30" s="58"/>
      <c r="D30" s="59"/>
      <c r="E30" s="58"/>
      <c r="F30" s="59" t="s">
        <v>22</v>
      </c>
      <c r="G30" s="60" t="n">
        <v>327437</v>
      </c>
      <c r="H30" s="61" t="n">
        <v>50</v>
      </c>
      <c r="I30" s="62" t="n">
        <v>50</v>
      </c>
      <c r="J30" s="63"/>
    </row>
    <row r="31" s="73" customFormat="true" ht="18" hidden="false" customHeight="true" outlineLevel="0" collapsed="false">
      <c r="B31" s="57" t="s">
        <v>33</v>
      </c>
      <c r="C31" s="67"/>
      <c r="D31" s="52"/>
      <c r="E31" s="50"/>
      <c r="F31" s="52" t="s">
        <v>34</v>
      </c>
      <c r="G31" s="70" t="n">
        <v>1000</v>
      </c>
      <c r="H31" s="63"/>
      <c r="I31" s="62"/>
      <c r="J31" s="63"/>
    </row>
    <row r="32" s="73" customFormat="true" ht="18" hidden="false" customHeight="true" outlineLevel="0" collapsed="false">
      <c r="B32" s="57" t="s">
        <v>35</v>
      </c>
      <c r="C32" s="67"/>
      <c r="D32" s="52"/>
      <c r="E32" s="67"/>
      <c r="F32" s="52" t="s">
        <v>36</v>
      </c>
      <c r="G32" s="70" t="n">
        <v>32910</v>
      </c>
      <c r="H32" s="63"/>
      <c r="I32" s="62"/>
      <c r="J32" s="63"/>
    </row>
    <row r="33" s="73" customFormat="true" ht="18" hidden="false" customHeight="true" outlineLevel="0" collapsed="false">
      <c r="B33" s="57" t="s">
        <v>27</v>
      </c>
      <c r="C33" s="58"/>
      <c r="D33" s="59"/>
      <c r="E33" s="58"/>
      <c r="F33" s="59" t="s">
        <v>28</v>
      </c>
      <c r="G33" s="60" t="n">
        <v>73284</v>
      </c>
      <c r="H33" s="63"/>
      <c r="I33" s="62"/>
      <c r="J33" s="63"/>
    </row>
    <row r="34" s="73" customFormat="true" ht="18" hidden="false" customHeight="true" outlineLevel="0" collapsed="false">
      <c r="B34" s="57" t="s">
        <v>39</v>
      </c>
      <c r="C34" s="58"/>
      <c r="D34" s="59"/>
      <c r="E34" s="72"/>
      <c r="F34" s="59" t="s">
        <v>40</v>
      </c>
      <c r="G34" s="60" t="n">
        <v>295</v>
      </c>
      <c r="H34" s="63"/>
      <c r="I34" s="84"/>
      <c r="J34" s="63"/>
    </row>
    <row r="35" s="73" customFormat="true" ht="18" hidden="false" customHeight="true" outlineLevel="0" collapsed="false">
      <c r="B35" s="85" t="s">
        <v>46</v>
      </c>
      <c r="C35" s="58"/>
      <c r="D35" s="86" t="s">
        <v>47</v>
      </c>
      <c r="E35" s="72"/>
      <c r="F35" s="59"/>
      <c r="G35" s="87" t="n">
        <f aca="false">G36</f>
        <v>1160000</v>
      </c>
      <c r="H35" s="63"/>
      <c r="I35" s="84"/>
      <c r="J35" s="63"/>
    </row>
    <row r="36" s="73" customFormat="true" ht="18" hidden="false" customHeight="true" outlineLevel="0" collapsed="false">
      <c r="B36" s="57" t="s">
        <v>48</v>
      </c>
      <c r="C36" s="58"/>
      <c r="D36" s="59"/>
      <c r="E36" s="42" t="s">
        <v>49</v>
      </c>
      <c r="F36" s="59"/>
      <c r="G36" s="87" t="n">
        <f aca="false">G37</f>
        <v>1160000</v>
      </c>
      <c r="H36" s="63"/>
      <c r="I36" s="84"/>
      <c r="J36" s="63"/>
    </row>
    <row r="37" s="73" customFormat="true" ht="18" hidden="false" customHeight="true" outlineLevel="0" collapsed="false">
      <c r="B37" s="57" t="s">
        <v>50</v>
      </c>
      <c r="C37" s="58"/>
      <c r="D37" s="59"/>
      <c r="E37" s="72" t="s">
        <v>51</v>
      </c>
      <c r="F37" s="59"/>
      <c r="G37" s="60" t="n">
        <f aca="false">G38</f>
        <v>1160000</v>
      </c>
      <c r="H37" s="63"/>
      <c r="I37" s="84"/>
      <c r="J37" s="63"/>
    </row>
    <row r="38" s="73" customFormat="true" ht="18" hidden="false" customHeight="true" outlineLevel="0" collapsed="false">
      <c r="B38" s="57" t="s">
        <v>52</v>
      </c>
      <c r="C38" s="58"/>
      <c r="D38" s="59"/>
      <c r="E38" s="72"/>
      <c r="F38" s="59" t="s">
        <v>53</v>
      </c>
      <c r="G38" s="60" t="n">
        <v>1160000</v>
      </c>
      <c r="H38" s="63"/>
      <c r="I38" s="84"/>
      <c r="J38" s="63"/>
    </row>
    <row r="39" customFormat="false" ht="16.5" hidden="false" customHeight="true" outlineLevel="0" collapsed="false">
      <c r="B39" s="64" t="s">
        <v>54</v>
      </c>
      <c r="C39" s="58"/>
      <c r="D39" s="88" t="s">
        <v>55</v>
      </c>
      <c r="E39" s="58"/>
      <c r="F39" s="59"/>
      <c r="G39" s="87" t="n">
        <f aca="false">G42</f>
        <v>561996</v>
      </c>
      <c r="H39" s="38" t="n">
        <f aca="false">H42</f>
        <v>1000</v>
      </c>
      <c r="I39" s="39" t="n">
        <f aca="false">I42</f>
        <v>1000</v>
      </c>
      <c r="J39" s="40"/>
    </row>
    <row r="40" customFormat="false" ht="16.5" hidden="false" customHeight="true" outlineLevel="0" collapsed="false">
      <c r="B40" s="89" t="s">
        <v>54</v>
      </c>
      <c r="C40" s="66"/>
      <c r="D40" s="44"/>
      <c r="E40" s="42" t="s">
        <v>56</v>
      </c>
      <c r="F40" s="44"/>
      <c r="G40" s="45" t="n">
        <f aca="false">G42</f>
        <v>561996</v>
      </c>
      <c r="H40" s="90" t="n">
        <f aca="false">H42</f>
        <v>1000</v>
      </c>
      <c r="I40" s="91" t="n">
        <f aca="false">I42</f>
        <v>1000</v>
      </c>
      <c r="J40" s="48"/>
    </row>
    <row r="41" customFormat="false" ht="16.5" hidden="false" customHeight="true" outlineLevel="0" collapsed="false">
      <c r="B41" s="92" t="s">
        <v>57</v>
      </c>
      <c r="C41" s="35"/>
      <c r="D41" s="36"/>
      <c r="E41" s="93" t="s">
        <v>58</v>
      </c>
      <c r="F41" s="36"/>
      <c r="G41" s="69" t="n">
        <f aca="false">G42</f>
        <v>561996</v>
      </c>
      <c r="H41" s="94" t="n">
        <f aca="false">H42</f>
        <v>1000</v>
      </c>
      <c r="I41" s="95" t="n">
        <f aca="false">I42</f>
        <v>1000</v>
      </c>
      <c r="J41" s="56"/>
    </row>
    <row r="42" customFormat="false" ht="16.5" hidden="false" customHeight="true" outlineLevel="0" collapsed="false">
      <c r="B42" s="83" t="s">
        <v>59</v>
      </c>
      <c r="C42" s="58"/>
      <c r="D42" s="59"/>
      <c r="E42" s="58"/>
      <c r="F42" s="59" t="s">
        <v>60</v>
      </c>
      <c r="G42" s="60" t="n">
        <v>561996</v>
      </c>
      <c r="H42" s="61" t="n">
        <v>1000</v>
      </c>
      <c r="I42" s="62" t="n">
        <v>1000</v>
      </c>
      <c r="J42" s="63"/>
    </row>
    <row r="43" s="73" customFormat="true" ht="16.5" hidden="false" customHeight="false" outlineLevel="0" collapsed="false">
      <c r="B43" s="68" t="s">
        <v>61</v>
      </c>
      <c r="C43" s="33"/>
      <c r="D43" s="34" t="s">
        <v>62</v>
      </c>
      <c r="E43" s="35"/>
      <c r="F43" s="36"/>
      <c r="G43" s="37" t="n">
        <f aca="false">G50+G73+G66+G44</f>
        <v>3135840</v>
      </c>
      <c r="H43" s="38" t="e">
        <f aca="false">#REF!+#REF!+H54</f>
        <v>#REF!</v>
      </c>
      <c r="I43" s="39" t="e">
        <f aca="false">#REF!+#REF!+I54</f>
        <v>#REF!</v>
      </c>
      <c r="J43" s="40"/>
    </row>
    <row r="44" s="73" customFormat="true" ht="34.5" hidden="false" customHeight="false" outlineLevel="0" collapsed="false">
      <c r="B44" s="41" t="s">
        <v>17</v>
      </c>
      <c r="C44" s="42"/>
      <c r="D44" s="43"/>
      <c r="E44" s="42" t="s">
        <v>18</v>
      </c>
      <c r="F44" s="43"/>
      <c r="G44" s="45" t="n">
        <f aca="false">G45</f>
        <v>869000</v>
      </c>
      <c r="H44" s="38"/>
      <c r="I44" s="39"/>
      <c r="J44" s="40"/>
    </row>
    <row r="45" s="73" customFormat="true" ht="16.5" hidden="false" customHeight="false" outlineLevel="0" collapsed="false">
      <c r="B45" s="49" t="s">
        <v>31</v>
      </c>
      <c r="C45" s="67"/>
      <c r="D45" s="52"/>
      <c r="E45" s="50" t="s">
        <v>32</v>
      </c>
      <c r="F45" s="52"/>
      <c r="G45" s="69" t="n">
        <f aca="false">G46+G47+G48+G49</f>
        <v>869000</v>
      </c>
      <c r="H45" s="38"/>
      <c r="I45" s="39"/>
      <c r="J45" s="40"/>
    </row>
    <row r="46" s="73" customFormat="true" ht="16.5" hidden="false" customHeight="false" outlineLevel="0" collapsed="false">
      <c r="B46" s="57" t="s">
        <v>21</v>
      </c>
      <c r="C46" s="67"/>
      <c r="D46" s="52"/>
      <c r="E46" s="50"/>
      <c r="F46" s="52" t="s">
        <v>22</v>
      </c>
      <c r="G46" s="70" t="n">
        <v>831477</v>
      </c>
      <c r="H46" s="38"/>
      <c r="I46" s="39"/>
      <c r="J46" s="40"/>
    </row>
    <row r="47" s="73" customFormat="true" ht="16.5" hidden="false" customHeight="false" outlineLevel="0" collapsed="false">
      <c r="B47" s="57" t="s">
        <v>33</v>
      </c>
      <c r="C47" s="67"/>
      <c r="D47" s="52"/>
      <c r="E47" s="50"/>
      <c r="F47" s="52" t="s">
        <v>34</v>
      </c>
      <c r="G47" s="70" t="n">
        <v>1600</v>
      </c>
      <c r="H47" s="38"/>
      <c r="I47" s="39"/>
      <c r="J47" s="40"/>
    </row>
    <row r="48" s="73" customFormat="true" ht="16.5" hidden="false" customHeight="false" outlineLevel="0" collapsed="false">
      <c r="B48" s="57" t="s">
        <v>35</v>
      </c>
      <c r="C48" s="67"/>
      <c r="D48" s="52"/>
      <c r="E48" s="50"/>
      <c r="F48" s="52" t="s">
        <v>36</v>
      </c>
      <c r="G48" s="70" t="n">
        <v>13267</v>
      </c>
      <c r="H48" s="38"/>
      <c r="I48" s="39"/>
      <c r="J48" s="40"/>
    </row>
    <row r="49" s="73" customFormat="true" ht="16.5" hidden="false" customHeight="false" outlineLevel="0" collapsed="false">
      <c r="B49" s="57" t="s">
        <v>27</v>
      </c>
      <c r="C49" s="59"/>
      <c r="D49" s="59"/>
      <c r="E49" s="96"/>
      <c r="F49" s="59" t="s">
        <v>28</v>
      </c>
      <c r="G49" s="60" t="n">
        <v>22656</v>
      </c>
      <c r="H49" s="38"/>
      <c r="I49" s="39"/>
      <c r="J49" s="40"/>
    </row>
    <row r="50" s="73" customFormat="true" ht="17.25" hidden="false" customHeight="false" outlineLevel="0" collapsed="false">
      <c r="B50" s="97" t="s">
        <v>63</v>
      </c>
      <c r="C50" s="98"/>
      <c r="D50" s="34"/>
      <c r="E50" s="99" t="s">
        <v>64</v>
      </c>
      <c r="F50" s="36"/>
      <c r="G50" s="100" t="n">
        <f aca="false">G51+G60+G57</f>
        <v>2167590</v>
      </c>
      <c r="H50" s="61" t="n">
        <v>1000</v>
      </c>
      <c r="I50" s="62" t="n">
        <v>1000</v>
      </c>
      <c r="J50" s="63"/>
    </row>
    <row r="51" s="73" customFormat="true" ht="16.5" hidden="false" customHeight="false" outlineLevel="0" collapsed="false">
      <c r="B51" s="101" t="s">
        <v>65</v>
      </c>
      <c r="C51" s="33"/>
      <c r="D51" s="34"/>
      <c r="E51" s="93" t="s">
        <v>66</v>
      </c>
      <c r="F51" s="36"/>
      <c r="G51" s="69" t="n">
        <f aca="false">G53+G52</f>
        <v>66606</v>
      </c>
      <c r="H51" s="61" t="n">
        <v>1000</v>
      </c>
      <c r="I51" s="62" t="n">
        <v>1000</v>
      </c>
      <c r="J51" s="63"/>
    </row>
    <row r="52" s="73" customFormat="true" ht="16.5" hidden="false" customHeight="false" outlineLevel="0" collapsed="false">
      <c r="B52" s="57" t="s">
        <v>35</v>
      </c>
      <c r="C52" s="33"/>
      <c r="D52" s="34"/>
      <c r="E52" s="93"/>
      <c r="F52" s="36" t="s">
        <v>36</v>
      </c>
      <c r="G52" s="69" t="n">
        <v>7810</v>
      </c>
      <c r="H52" s="61"/>
      <c r="I52" s="62"/>
      <c r="J52" s="63"/>
    </row>
    <row r="53" s="73" customFormat="true" ht="16.5" hidden="false" customHeight="false" outlineLevel="0" collapsed="false">
      <c r="B53" s="57" t="s">
        <v>27</v>
      </c>
      <c r="C53" s="33"/>
      <c r="D53" s="34"/>
      <c r="E53" s="35"/>
      <c r="F53" s="36" t="s">
        <v>28</v>
      </c>
      <c r="G53" s="60" t="n">
        <v>58796</v>
      </c>
      <c r="H53" s="61" t="n">
        <v>1000</v>
      </c>
      <c r="I53" s="62" t="n">
        <v>1000</v>
      </c>
      <c r="J53" s="63"/>
    </row>
    <row r="54" customFormat="false" ht="12.75" hidden="true" customHeight="true" outlineLevel="0" collapsed="false">
      <c r="B54" s="89" t="s">
        <v>63</v>
      </c>
      <c r="C54" s="99"/>
      <c r="D54" s="102"/>
      <c r="E54" s="99" t="s">
        <v>64</v>
      </c>
      <c r="F54" s="102"/>
      <c r="G54" s="103" t="n">
        <f aca="false">G56</f>
        <v>0</v>
      </c>
      <c r="H54" s="48" t="n">
        <f aca="false">H56</f>
        <v>17</v>
      </c>
      <c r="I54" s="104" t="n">
        <f aca="false">I56</f>
        <v>19</v>
      </c>
      <c r="J54" s="48"/>
    </row>
    <row r="55" customFormat="false" ht="12.75" hidden="true" customHeight="true" outlineLevel="0" collapsed="false">
      <c r="B55" s="105" t="s">
        <v>65</v>
      </c>
      <c r="C55" s="35"/>
      <c r="D55" s="36"/>
      <c r="E55" s="93" t="s">
        <v>66</v>
      </c>
      <c r="F55" s="36"/>
      <c r="G55" s="79" t="n">
        <f aca="false">G56</f>
        <v>0</v>
      </c>
      <c r="H55" s="106" t="n">
        <f aca="false">H56</f>
        <v>17</v>
      </c>
      <c r="I55" s="107" t="n">
        <f aca="false">I56</f>
        <v>19</v>
      </c>
      <c r="J55" s="108"/>
    </row>
    <row r="56" customFormat="false" ht="12.75" hidden="true" customHeight="true" outlineLevel="0" collapsed="false">
      <c r="B56" s="83" t="s">
        <v>45</v>
      </c>
      <c r="C56" s="35"/>
      <c r="D56" s="36"/>
      <c r="E56" s="35"/>
      <c r="F56" s="36" t="s">
        <v>67</v>
      </c>
      <c r="G56" s="109" t="n">
        <v>0</v>
      </c>
      <c r="H56" s="110" t="n">
        <v>17</v>
      </c>
      <c r="I56" s="84" t="n">
        <v>19</v>
      </c>
      <c r="J56" s="63"/>
    </row>
    <row r="57" customFormat="false" ht="20.25" hidden="false" customHeight="true" outlineLevel="0" collapsed="false">
      <c r="B57" s="105" t="s">
        <v>68</v>
      </c>
      <c r="C57" s="111"/>
      <c r="D57" s="112"/>
      <c r="E57" s="113" t="s">
        <v>69</v>
      </c>
      <c r="F57" s="112"/>
      <c r="G57" s="114" t="n">
        <f aca="false">G58</f>
        <v>46393</v>
      </c>
      <c r="H57" s="110"/>
      <c r="I57" s="84"/>
      <c r="J57" s="63"/>
    </row>
    <row r="58" customFormat="false" ht="32.25" hidden="false" customHeight="true" outlineLevel="0" collapsed="false">
      <c r="B58" s="105" t="s">
        <v>70</v>
      </c>
      <c r="C58" s="111"/>
      <c r="D58" s="112"/>
      <c r="E58" s="113" t="s">
        <v>71</v>
      </c>
      <c r="F58" s="112"/>
      <c r="G58" s="114" t="n">
        <f aca="false">G59</f>
        <v>46393</v>
      </c>
      <c r="H58" s="110"/>
      <c r="I58" s="84"/>
      <c r="J58" s="63"/>
    </row>
    <row r="59" customFormat="false" ht="18.75" hidden="false" customHeight="true" outlineLevel="0" collapsed="false">
      <c r="B59" s="57" t="s">
        <v>27</v>
      </c>
      <c r="C59" s="58"/>
      <c r="D59" s="59"/>
      <c r="E59" s="58"/>
      <c r="F59" s="59" t="s">
        <v>28</v>
      </c>
      <c r="G59" s="60" t="n">
        <v>46393</v>
      </c>
      <c r="H59" s="110"/>
      <c r="I59" s="84"/>
      <c r="J59" s="63"/>
    </row>
    <row r="60" customFormat="false" ht="19.5" hidden="false" customHeight="true" outlineLevel="0" collapsed="false">
      <c r="B60" s="105" t="s">
        <v>72</v>
      </c>
      <c r="C60" s="93"/>
      <c r="D60" s="115"/>
      <c r="E60" s="93" t="s">
        <v>73</v>
      </c>
      <c r="F60" s="115"/>
      <c r="G60" s="100" t="n">
        <f aca="false">G61+G63+G64+G62+G65</f>
        <v>2054591</v>
      </c>
      <c r="H60" s="110"/>
      <c r="I60" s="84"/>
      <c r="J60" s="63"/>
    </row>
    <row r="61" customFormat="false" ht="15.75" hidden="false" customHeight="true" outlineLevel="0" collapsed="false">
      <c r="B61" s="57" t="s">
        <v>21</v>
      </c>
      <c r="C61" s="93"/>
      <c r="D61" s="115"/>
      <c r="E61" s="93"/>
      <c r="F61" s="36" t="s">
        <v>74</v>
      </c>
      <c r="G61" s="109" t="n">
        <v>1877436</v>
      </c>
      <c r="H61" s="110"/>
      <c r="I61" s="84"/>
      <c r="J61" s="63"/>
    </row>
    <row r="62" customFormat="false" ht="15.75" hidden="false" customHeight="true" outlineLevel="0" collapsed="false">
      <c r="B62" s="57" t="s">
        <v>75</v>
      </c>
      <c r="C62" s="93"/>
      <c r="D62" s="115"/>
      <c r="E62" s="93"/>
      <c r="F62" s="36" t="s">
        <v>76</v>
      </c>
      <c r="G62" s="109" t="n">
        <v>7600</v>
      </c>
      <c r="H62" s="110"/>
      <c r="I62" s="84"/>
      <c r="J62" s="63"/>
    </row>
    <row r="63" customFormat="false" ht="16.5" hidden="false" customHeight="true" outlineLevel="0" collapsed="false">
      <c r="B63" s="57" t="s">
        <v>35</v>
      </c>
      <c r="C63" s="93"/>
      <c r="D63" s="115"/>
      <c r="E63" s="93"/>
      <c r="F63" s="36" t="s">
        <v>36</v>
      </c>
      <c r="G63" s="109" t="n">
        <v>77180</v>
      </c>
      <c r="H63" s="110"/>
      <c r="I63" s="84"/>
      <c r="J63" s="63"/>
    </row>
    <row r="64" customFormat="false" ht="18" hidden="false" customHeight="true" outlineLevel="0" collapsed="false">
      <c r="B64" s="57" t="s">
        <v>27</v>
      </c>
      <c r="C64" s="93"/>
      <c r="D64" s="115"/>
      <c r="E64" s="93"/>
      <c r="F64" s="36" t="s">
        <v>28</v>
      </c>
      <c r="G64" s="109" t="n">
        <v>82101</v>
      </c>
      <c r="H64" s="110"/>
      <c r="I64" s="84"/>
      <c r="J64" s="63"/>
    </row>
    <row r="65" customFormat="false" ht="18" hidden="false" customHeight="true" outlineLevel="0" collapsed="false">
      <c r="B65" s="57" t="s">
        <v>39</v>
      </c>
      <c r="C65" s="93"/>
      <c r="D65" s="115"/>
      <c r="E65" s="93"/>
      <c r="F65" s="36" t="s">
        <v>40</v>
      </c>
      <c r="G65" s="60" t="n">
        <v>10274</v>
      </c>
      <c r="H65" s="110"/>
      <c r="I65" s="84"/>
      <c r="J65" s="63"/>
    </row>
    <row r="66" customFormat="false" ht="18" hidden="false" customHeight="true" outlineLevel="0" collapsed="false">
      <c r="B66" s="89" t="s">
        <v>77</v>
      </c>
      <c r="C66" s="99"/>
      <c r="D66" s="102"/>
      <c r="E66" s="99" t="s">
        <v>78</v>
      </c>
      <c r="F66" s="75"/>
      <c r="G66" s="100" t="n">
        <f aca="false">G67+G70</f>
        <v>86250</v>
      </c>
      <c r="H66" s="110"/>
      <c r="I66" s="84"/>
      <c r="J66" s="63"/>
    </row>
    <row r="67" customFormat="false" ht="30.75" hidden="false" customHeight="true" outlineLevel="0" collapsed="false">
      <c r="B67" s="116" t="s">
        <v>79</v>
      </c>
      <c r="C67" s="35"/>
      <c r="D67" s="34"/>
      <c r="E67" s="117" t="s">
        <v>80</v>
      </c>
      <c r="F67" s="118"/>
      <c r="G67" s="119" t="n">
        <f aca="false">G69</f>
        <v>36000</v>
      </c>
      <c r="H67" s="110"/>
      <c r="I67" s="84"/>
      <c r="J67" s="63"/>
    </row>
    <row r="68" customFormat="false" ht="18" hidden="false" customHeight="true" outlineLevel="0" collapsed="false">
      <c r="B68" s="116" t="s">
        <v>81</v>
      </c>
      <c r="C68" s="35"/>
      <c r="D68" s="34"/>
      <c r="E68" s="72" t="s">
        <v>82</v>
      </c>
      <c r="F68" s="59"/>
      <c r="G68" s="79" t="n">
        <f aca="false">G69</f>
        <v>36000</v>
      </c>
      <c r="H68" s="110"/>
      <c r="I68" s="84"/>
      <c r="J68" s="63"/>
    </row>
    <row r="69" customFormat="false" ht="18" hidden="false" customHeight="true" outlineLevel="0" collapsed="false">
      <c r="B69" s="57" t="s">
        <v>27</v>
      </c>
      <c r="C69" s="58"/>
      <c r="D69" s="88"/>
      <c r="E69" s="35"/>
      <c r="F69" s="36" t="s">
        <v>28</v>
      </c>
      <c r="G69" s="60" t="n">
        <v>36000</v>
      </c>
      <c r="H69" s="110"/>
      <c r="I69" s="84"/>
      <c r="J69" s="63"/>
    </row>
    <row r="70" customFormat="false" ht="18" hidden="false" customHeight="true" outlineLevel="0" collapsed="false">
      <c r="B70" s="120" t="s">
        <v>83</v>
      </c>
      <c r="C70" s="58"/>
      <c r="D70" s="88"/>
      <c r="E70" s="72" t="s">
        <v>84</v>
      </c>
      <c r="F70" s="121"/>
      <c r="G70" s="119" t="n">
        <f aca="false">G72</f>
        <v>50250</v>
      </c>
      <c r="H70" s="110"/>
      <c r="I70" s="84"/>
      <c r="J70" s="63"/>
    </row>
    <row r="71" customFormat="false" ht="35.25" hidden="false" customHeight="true" outlineLevel="0" collapsed="false">
      <c r="B71" s="120" t="s">
        <v>85</v>
      </c>
      <c r="C71" s="58"/>
      <c r="D71" s="88"/>
      <c r="E71" s="72" t="s">
        <v>86</v>
      </c>
      <c r="F71" s="121"/>
      <c r="G71" s="79" t="n">
        <f aca="false">G72</f>
        <v>50250</v>
      </c>
      <c r="H71" s="110"/>
      <c r="I71" s="84"/>
      <c r="J71" s="63"/>
    </row>
    <row r="72" customFormat="false" ht="18" hidden="false" customHeight="true" outlineLevel="0" collapsed="false">
      <c r="B72" s="57" t="s">
        <v>35</v>
      </c>
      <c r="C72" s="33"/>
      <c r="D72" s="34"/>
      <c r="E72" s="93"/>
      <c r="F72" s="36" t="s">
        <v>36</v>
      </c>
      <c r="G72" s="69" t="n">
        <v>50250</v>
      </c>
      <c r="H72" s="110"/>
      <c r="I72" s="84"/>
      <c r="J72" s="63"/>
    </row>
    <row r="73" customFormat="false" ht="18" hidden="false" customHeight="true" outlineLevel="0" collapsed="false">
      <c r="B73" s="122" t="s">
        <v>87</v>
      </c>
      <c r="C73" s="35"/>
      <c r="D73" s="123"/>
      <c r="E73" s="111" t="s">
        <v>88</v>
      </c>
      <c r="F73" s="112"/>
      <c r="G73" s="45" t="n">
        <f aca="false">G74</f>
        <v>13000</v>
      </c>
      <c r="H73" s="110"/>
      <c r="I73" s="84"/>
      <c r="J73" s="63"/>
    </row>
    <row r="74" customFormat="false" ht="36.75" hidden="false" customHeight="true" outlineLevel="0" collapsed="false">
      <c r="B74" s="105" t="s">
        <v>89</v>
      </c>
      <c r="C74" s="35"/>
      <c r="D74" s="36"/>
      <c r="E74" s="117" t="s">
        <v>90</v>
      </c>
      <c r="F74" s="52"/>
      <c r="G74" s="124" t="n">
        <f aca="false">G75</f>
        <v>13000</v>
      </c>
      <c r="H74" s="110"/>
      <c r="I74" s="84"/>
      <c r="J74" s="63"/>
    </row>
    <row r="75" customFormat="false" ht="18" hidden="false" customHeight="true" outlineLevel="0" collapsed="false">
      <c r="B75" s="57" t="s">
        <v>27</v>
      </c>
      <c r="C75" s="35"/>
      <c r="D75" s="36"/>
      <c r="E75" s="58"/>
      <c r="F75" s="59" t="s">
        <v>28</v>
      </c>
      <c r="G75" s="60" t="n">
        <v>13000</v>
      </c>
      <c r="H75" s="110"/>
      <c r="I75" s="84"/>
      <c r="J75" s="63"/>
    </row>
    <row r="76" customFormat="false" ht="18" hidden="false" customHeight="true" outlineLevel="0" collapsed="false">
      <c r="B76" s="125" t="s">
        <v>91</v>
      </c>
      <c r="C76" s="35"/>
      <c r="D76" s="126" t="s">
        <v>92</v>
      </c>
      <c r="E76" s="58"/>
      <c r="F76" s="59"/>
      <c r="G76" s="87" t="n">
        <f aca="false">G77</f>
        <v>618000</v>
      </c>
      <c r="H76" s="110"/>
      <c r="I76" s="84"/>
      <c r="J76" s="63"/>
    </row>
    <row r="77" customFormat="false" ht="18" hidden="false" customHeight="true" outlineLevel="0" collapsed="false">
      <c r="B77" s="127" t="s">
        <v>93</v>
      </c>
      <c r="C77" s="35"/>
      <c r="D77" s="36"/>
      <c r="E77" s="58" t="s">
        <v>94</v>
      </c>
      <c r="F77" s="59"/>
      <c r="G77" s="60" t="n">
        <f aca="false">G78</f>
        <v>618000</v>
      </c>
      <c r="H77" s="110"/>
      <c r="I77" s="84"/>
      <c r="J77" s="63"/>
    </row>
    <row r="78" customFormat="false" ht="18" hidden="false" customHeight="true" outlineLevel="0" collapsed="false">
      <c r="B78" s="127" t="s">
        <v>95</v>
      </c>
      <c r="C78" s="35"/>
      <c r="D78" s="36"/>
      <c r="E78" s="58"/>
      <c r="F78" s="59" t="s">
        <v>96</v>
      </c>
      <c r="G78" s="60" t="n">
        <v>618000</v>
      </c>
      <c r="H78" s="110"/>
      <c r="I78" s="84"/>
      <c r="J78" s="63"/>
    </row>
    <row r="79" customFormat="false" ht="18" hidden="false" customHeight="true" outlineLevel="0" collapsed="false">
      <c r="B79" s="128" t="s">
        <v>97</v>
      </c>
      <c r="C79" s="35"/>
      <c r="D79" s="129" t="s">
        <v>98</v>
      </c>
      <c r="E79" s="130"/>
      <c r="F79" s="131"/>
      <c r="G79" s="87" t="n">
        <f aca="false">G80</f>
        <v>1322000</v>
      </c>
      <c r="H79" s="110"/>
      <c r="I79" s="84"/>
      <c r="J79" s="63"/>
    </row>
    <row r="80" customFormat="false" ht="18" hidden="false" customHeight="true" outlineLevel="0" collapsed="false">
      <c r="B80" s="89" t="s">
        <v>99</v>
      </c>
      <c r="C80" s="42"/>
      <c r="D80" s="43"/>
      <c r="E80" s="99" t="s">
        <v>100</v>
      </c>
      <c r="F80" s="102"/>
      <c r="G80" s="100" t="n">
        <f aca="false">G81</f>
        <v>1322000</v>
      </c>
      <c r="H80" s="110"/>
      <c r="I80" s="84"/>
      <c r="J80" s="63"/>
    </row>
    <row r="81" customFormat="false" ht="18" hidden="false" customHeight="true" outlineLevel="0" collapsed="false">
      <c r="B81" s="92" t="s">
        <v>101</v>
      </c>
      <c r="C81" s="58"/>
      <c r="D81" s="59"/>
      <c r="E81" s="72" t="s">
        <v>102</v>
      </c>
      <c r="F81" s="59"/>
      <c r="G81" s="69" t="n">
        <f aca="false">G82+G83+G84+G85</f>
        <v>1322000</v>
      </c>
      <c r="H81" s="110"/>
      <c r="I81" s="84"/>
      <c r="J81" s="63"/>
    </row>
    <row r="82" customFormat="false" ht="18" hidden="false" customHeight="true" outlineLevel="0" collapsed="false">
      <c r="B82" s="57" t="s">
        <v>21</v>
      </c>
      <c r="C82" s="58"/>
      <c r="D82" s="59"/>
      <c r="E82" s="72"/>
      <c r="F82" s="59" t="s">
        <v>22</v>
      </c>
      <c r="G82" s="70" t="n">
        <v>1066089</v>
      </c>
      <c r="H82" s="110"/>
      <c r="I82" s="84"/>
      <c r="J82" s="63"/>
    </row>
    <row r="83" customFormat="false" ht="18" hidden="false" customHeight="true" outlineLevel="0" collapsed="false">
      <c r="B83" s="57" t="s">
        <v>33</v>
      </c>
      <c r="C83" s="58"/>
      <c r="D83" s="59"/>
      <c r="E83" s="72"/>
      <c r="F83" s="59" t="s">
        <v>34</v>
      </c>
      <c r="G83" s="70" t="n">
        <v>400</v>
      </c>
      <c r="H83" s="110"/>
      <c r="I83" s="84"/>
      <c r="J83" s="63"/>
    </row>
    <row r="84" customFormat="false" ht="18" hidden="false" customHeight="true" outlineLevel="0" collapsed="false">
      <c r="B84" s="57" t="s">
        <v>35</v>
      </c>
      <c r="C84" s="58"/>
      <c r="D84" s="59"/>
      <c r="E84" s="72"/>
      <c r="F84" s="59" t="s">
        <v>36</v>
      </c>
      <c r="G84" s="70" t="n">
        <v>158640</v>
      </c>
      <c r="H84" s="110"/>
      <c r="I84" s="84"/>
      <c r="J84" s="63"/>
    </row>
    <row r="85" customFormat="false" ht="18" hidden="false" customHeight="true" outlineLevel="0" collapsed="false">
      <c r="B85" s="57" t="s">
        <v>27</v>
      </c>
      <c r="C85" s="58"/>
      <c r="D85" s="59"/>
      <c r="E85" s="72"/>
      <c r="F85" s="59" t="s">
        <v>28</v>
      </c>
      <c r="G85" s="60" t="n">
        <v>96871</v>
      </c>
      <c r="H85" s="110"/>
      <c r="I85" s="84"/>
      <c r="J85" s="63"/>
    </row>
    <row r="86" customFormat="false" ht="24.75" hidden="false" customHeight="true" outlineLevel="0" collapsed="false">
      <c r="B86" s="64" t="s">
        <v>103</v>
      </c>
      <c r="C86" s="35"/>
      <c r="D86" s="34" t="s">
        <v>104</v>
      </c>
      <c r="E86" s="35"/>
      <c r="F86" s="36"/>
      <c r="G86" s="37" t="n">
        <f aca="false">G87</f>
        <v>83082</v>
      </c>
      <c r="H86" s="38" t="e">
        <f aca="false">#REF!</f>
        <v>#REF!</v>
      </c>
      <c r="I86" s="39" t="e">
        <f aca="false">#REF!</f>
        <v>#REF!</v>
      </c>
      <c r="J86" s="40"/>
    </row>
    <row r="87" customFormat="false" ht="18" hidden="false" customHeight="true" outlineLevel="0" collapsed="false">
      <c r="B87" s="97" t="s">
        <v>105</v>
      </c>
      <c r="C87" s="35"/>
      <c r="D87" s="34"/>
      <c r="E87" s="99" t="s">
        <v>106</v>
      </c>
      <c r="F87" s="36"/>
      <c r="G87" s="100" t="n">
        <f aca="false">G88</f>
        <v>83082</v>
      </c>
      <c r="H87" s="38"/>
      <c r="I87" s="39"/>
      <c r="J87" s="40"/>
    </row>
    <row r="88" customFormat="false" ht="18.75" hidden="false" customHeight="true" outlineLevel="0" collapsed="false">
      <c r="B88" s="105" t="s">
        <v>107</v>
      </c>
      <c r="C88" s="93"/>
      <c r="D88" s="115"/>
      <c r="E88" s="93" t="s">
        <v>108</v>
      </c>
      <c r="F88" s="115"/>
      <c r="G88" s="100" t="n">
        <f aca="false">G89+G90</f>
        <v>83082</v>
      </c>
      <c r="H88" s="132" t="e">
        <f aca="false">#REF!</f>
        <v>#REF!</v>
      </c>
      <c r="I88" s="133" t="n">
        <v>1001</v>
      </c>
      <c r="J88" s="134"/>
    </row>
    <row r="89" customFormat="false" ht="18.75" hidden="false" customHeight="true" outlineLevel="0" collapsed="false">
      <c r="B89" s="57" t="s">
        <v>35</v>
      </c>
      <c r="C89" s="93"/>
      <c r="D89" s="115"/>
      <c r="E89" s="93"/>
      <c r="F89" s="36" t="s">
        <v>36</v>
      </c>
      <c r="G89" s="100" t="n">
        <v>7982</v>
      </c>
      <c r="H89" s="132"/>
      <c r="I89" s="133"/>
      <c r="J89" s="134"/>
    </row>
    <row r="90" customFormat="false" ht="18.75" hidden="false" customHeight="true" outlineLevel="0" collapsed="false">
      <c r="B90" s="57" t="s">
        <v>27</v>
      </c>
      <c r="C90" s="93"/>
      <c r="D90" s="115"/>
      <c r="E90" s="93"/>
      <c r="F90" s="36" t="s">
        <v>28</v>
      </c>
      <c r="G90" s="109" t="n">
        <v>75100</v>
      </c>
      <c r="H90" s="132"/>
      <c r="I90" s="133"/>
      <c r="J90" s="134"/>
    </row>
    <row r="91" customFormat="false" ht="12.75" hidden="true" customHeight="true" outlineLevel="0" collapsed="false">
      <c r="B91" s="68" t="s">
        <v>109</v>
      </c>
      <c r="C91" s="98"/>
      <c r="D91" s="34" t="s">
        <v>110</v>
      </c>
      <c r="E91" s="74"/>
      <c r="F91" s="75"/>
      <c r="G91" s="37" t="n">
        <f aca="false">G94</f>
        <v>0</v>
      </c>
      <c r="H91" s="38" t="n">
        <f aca="false">H94</f>
        <v>0</v>
      </c>
      <c r="I91" s="39" t="n">
        <f aca="false">I94</f>
        <v>0</v>
      </c>
      <c r="J91" s="40"/>
    </row>
    <row r="92" customFormat="false" ht="12.75" hidden="true" customHeight="true" outlineLevel="0" collapsed="false">
      <c r="B92" s="97" t="s">
        <v>111</v>
      </c>
      <c r="C92" s="98"/>
      <c r="D92" s="34"/>
      <c r="E92" s="99" t="s">
        <v>112</v>
      </c>
      <c r="F92" s="75"/>
      <c r="G92" s="100" t="n">
        <f aca="false">G93</f>
        <v>0</v>
      </c>
      <c r="H92" s="38"/>
      <c r="I92" s="39"/>
      <c r="J92" s="40"/>
    </row>
    <row r="93" customFormat="false" ht="12.75" hidden="true" customHeight="true" outlineLevel="0" collapsed="false">
      <c r="B93" s="105" t="s">
        <v>113</v>
      </c>
      <c r="C93" s="93"/>
      <c r="D93" s="115"/>
      <c r="E93" s="93" t="s">
        <v>114</v>
      </c>
      <c r="F93" s="115"/>
      <c r="G93" s="69" t="n">
        <f aca="false">G94</f>
        <v>0</v>
      </c>
      <c r="H93" s="132" t="n">
        <f aca="false">H94</f>
        <v>0</v>
      </c>
      <c r="I93" s="133" t="n">
        <v>1001</v>
      </c>
      <c r="J93" s="134"/>
    </row>
    <row r="94" customFormat="false" ht="12.75" hidden="true" customHeight="true" outlineLevel="0" collapsed="false">
      <c r="B94" s="83" t="s">
        <v>45</v>
      </c>
      <c r="C94" s="35"/>
      <c r="D94" s="36"/>
      <c r="E94" s="35"/>
      <c r="F94" s="36" t="s">
        <v>67</v>
      </c>
      <c r="G94" s="109" t="n">
        <v>0</v>
      </c>
      <c r="H94" s="110"/>
      <c r="I94" s="84"/>
      <c r="J94" s="63"/>
    </row>
    <row r="95" customFormat="false" ht="12.75" hidden="true" customHeight="true" outlineLevel="0" collapsed="false">
      <c r="B95" s="68" t="s">
        <v>115</v>
      </c>
      <c r="C95" s="35"/>
      <c r="D95" s="34" t="s">
        <v>116</v>
      </c>
      <c r="E95" s="35"/>
      <c r="F95" s="36"/>
      <c r="G95" s="37" t="n">
        <f aca="false">G98</f>
        <v>0</v>
      </c>
      <c r="H95" s="38" t="n">
        <f aca="false">H98</f>
        <v>767</v>
      </c>
      <c r="I95" s="39" t="n">
        <f aca="false">I98</f>
        <v>822</v>
      </c>
      <c r="J95" s="40"/>
    </row>
    <row r="96" customFormat="false" ht="12.75" hidden="true" customHeight="true" outlineLevel="0" collapsed="false">
      <c r="B96" s="89" t="s">
        <v>117</v>
      </c>
      <c r="C96" s="74"/>
      <c r="D96" s="75"/>
      <c r="E96" s="99" t="s">
        <v>118</v>
      </c>
      <c r="F96" s="75"/>
      <c r="G96" s="100" t="n">
        <f aca="false">G98</f>
        <v>0</v>
      </c>
      <c r="H96" s="90" t="n">
        <f aca="false">H98</f>
        <v>767</v>
      </c>
      <c r="I96" s="91" t="n">
        <f aca="false">I98</f>
        <v>822</v>
      </c>
      <c r="J96" s="48"/>
    </row>
    <row r="97" customFormat="false" ht="12.75" hidden="true" customHeight="true" outlineLevel="0" collapsed="false">
      <c r="B97" s="105" t="s">
        <v>119</v>
      </c>
      <c r="C97" s="35"/>
      <c r="D97" s="36"/>
      <c r="E97" s="93" t="s">
        <v>120</v>
      </c>
      <c r="F97" s="36"/>
      <c r="G97" s="69" t="n">
        <f aca="false">G98</f>
        <v>0</v>
      </c>
      <c r="H97" s="94" t="n">
        <f aca="false">H98</f>
        <v>767</v>
      </c>
      <c r="I97" s="95" t="n">
        <f aca="false">I98</f>
        <v>822</v>
      </c>
      <c r="J97" s="56"/>
    </row>
    <row r="98" customFormat="false" ht="12.75" hidden="true" customHeight="true" outlineLevel="0" collapsed="false">
      <c r="B98" s="135" t="s">
        <v>121</v>
      </c>
      <c r="C98" s="35"/>
      <c r="D98" s="36"/>
      <c r="E98" s="35"/>
      <c r="F98" s="36" t="s">
        <v>122</v>
      </c>
      <c r="G98" s="109" t="n">
        <v>0</v>
      </c>
      <c r="H98" s="110" t="n">
        <v>767</v>
      </c>
      <c r="I98" s="84" t="n">
        <v>822</v>
      </c>
      <c r="J98" s="63"/>
    </row>
    <row r="99" customFormat="false" ht="18" hidden="false" customHeight="true" outlineLevel="0" collapsed="false">
      <c r="B99" s="68" t="s">
        <v>123</v>
      </c>
      <c r="C99" s="98"/>
      <c r="D99" s="34" t="s">
        <v>124</v>
      </c>
      <c r="E99" s="136"/>
      <c r="F99" s="137"/>
      <c r="G99" s="37" t="n">
        <f aca="false">G104+G100</f>
        <v>217100</v>
      </c>
      <c r="H99" s="110"/>
      <c r="I99" s="84"/>
      <c r="J99" s="63"/>
    </row>
    <row r="100" customFormat="false" ht="18" hidden="false" customHeight="true" outlineLevel="0" collapsed="false">
      <c r="B100" s="89" t="s">
        <v>77</v>
      </c>
      <c r="C100" s="99"/>
      <c r="D100" s="102"/>
      <c r="E100" s="99" t="s">
        <v>78</v>
      </c>
      <c r="F100" s="75"/>
      <c r="G100" s="100" t="n">
        <f aca="false">G101</f>
        <v>10800</v>
      </c>
      <c r="H100" s="110"/>
      <c r="I100" s="84"/>
      <c r="J100" s="63"/>
    </row>
    <row r="101" customFormat="false" ht="37.5" hidden="false" customHeight="true" outlineLevel="0" collapsed="false">
      <c r="B101" s="116" t="s">
        <v>125</v>
      </c>
      <c r="C101" s="35"/>
      <c r="D101" s="34"/>
      <c r="E101" s="117" t="s">
        <v>80</v>
      </c>
      <c r="F101" s="118"/>
      <c r="G101" s="119" t="n">
        <f aca="false">G103</f>
        <v>10800</v>
      </c>
      <c r="H101" s="110"/>
      <c r="I101" s="84"/>
      <c r="J101" s="63"/>
    </row>
    <row r="102" customFormat="false" ht="18" hidden="false" customHeight="true" outlineLevel="0" collapsed="false">
      <c r="B102" s="116" t="s">
        <v>126</v>
      </c>
      <c r="C102" s="35"/>
      <c r="D102" s="34"/>
      <c r="E102" s="72" t="s">
        <v>82</v>
      </c>
      <c r="F102" s="59"/>
      <c r="G102" s="79" t="n">
        <f aca="false">G103</f>
        <v>10800</v>
      </c>
      <c r="H102" s="110"/>
      <c r="I102" s="84"/>
      <c r="J102" s="63"/>
    </row>
    <row r="103" customFormat="false" ht="18" hidden="false" customHeight="true" outlineLevel="0" collapsed="false">
      <c r="B103" s="57" t="s">
        <v>27</v>
      </c>
      <c r="C103" s="58"/>
      <c r="D103" s="88"/>
      <c r="E103" s="35"/>
      <c r="F103" s="36" t="s">
        <v>28</v>
      </c>
      <c r="G103" s="60" t="n">
        <v>10800</v>
      </c>
      <c r="H103" s="110"/>
      <c r="I103" s="84"/>
      <c r="J103" s="63"/>
    </row>
    <row r="104" customFormat="false" ht="21" hidden="false" customHeight="true" outlineLevel="0" collapsed="false">
      <c r="B104" s="138" t="s">
        <v>87</v>
      </c>
      <c r="C104" s="74"/>
      <c r="D104" s="75"/>
      <c r="E104" s="111" t="s">
        <v>88</v>
      </c>
      <c r="F104" s="112"/>
      <c r="G104" s="100" t="n">
        <f aca="false">G105</f>
        <v>206300</v>
      </c>
      <c r="H104" s="110"/>
      <c r="I104" s="84"/>
      <c r="J104" s="63"/>
    </row>
    <row r="105" customFormat="false" ht="34.5" hidden="false" customHeight="true" outlineLevel="0" collapsed="false">
      <c r="B105" s="139" t="s">
        <v>127</v>
      </c>
      <c r="C105" s="93"/>
      <c r="D105" s="115"/>
      <c r="E105" s="113" t="s">
        <v>128</v>
      </c>
      <c r="F105" s="140"/>
      <c r="G105" s="69" t="n">
        <f aca="false">G106</f>
        <v>206300</v>
      </c>
      <c r="H105" s="110"/>
      <c r="I105" s="84"/>
      <c r="J105" s="63"/>
    </row>
    <row r="106" customFormat="false" ht="16.5" hidden="false" customHeight="true" outlineLevel="0" collapsed="false">
      <c r="B106" s="57" t="s">
        <v>27</v>
      </c>
      <c r="C106" s="35"/>
      <c r="D106" s="36"/>
      <c r="E106" s="141"/>
      <c r="F106" s="123" t="s">
        <v>28</v>
      </c>
      <c r="G106" s="109" t="n">
        <v>206300</v>
      </c>
      <c r="H106" s="110"/>
      <c r="I106" s="84"/>
      <c r="J106" s="63"/>
    </row>
    <row r="107" customFormat="false" ht="15.75" hidden="false" customHeight="true" outlineLevel="0" collapsed="false">
      <c r="B107" s="68" t="s">
        <v>129</v>
      </c>
      <c r="C107" s="35"/>
      <c r="D107" s="34" t="s">
        <v>130</v>
      </c>
      <c r="E107" s="35"/>
      <c r="F107" s="36"/>
      <c r="G107" s="37" t="n">
        <f aca="false">G108</f>
        <v>6448770</v>
      </c>
      <c r="H107" s="38" t="n">
        <f aca="false">H110</f>
        <v>7181</v>
      </c>
      <c r="I107" s="39" t="n">
        <f aca="false">I110</f>
        <v>8086</v>
      </c>
      <c r="J107" s="40"/>
    </row>
    <row r="108" customFormat="false" ht="15" hidden="false" customHeight="true" outlineLevel="0" collapsed="false">
      <c r="B108" s="89" t="s">
        <v>131</v>
      </c>
      <c r="C108" s="74"/>
      <c r="D108" s="75"/>
      <c r="E108" s="99" t="s">
        <v>132</v>
      </c>
      <c r="F108" s="75"/>
      <c r="G108" s="100" t="n">
        <f aca="false">G109</f>
        <v>6448770</v>
      </c>
      <c r="H108" s="94" t="e">
        <f aca="false">#REF!</f>
        <v>#REF!</v>
      </c>
      <c r="I108" s="95" t="e">
        <f aca="false">#REF!</f>
        <v>#REF!</v>
      </c>
      <c r="J108" s="56"/>
    </row>
    <row r="109" customFormat="false" ht="16.5" hidden="false" customHeight="true" outlineLevel="0" collapsed="false">
      <c r="B109" s="105" t="s">
        <v>133</v>
      </c>
      <c r="C109" s="35"/>
      <c r="D109" s="36"/>
      <c r="E109" s="93" t="s">
        <v>134</v>
      </c>
      <c r="F109" s="36"/>
      <c r="G109" s="69" t="n">
        <f aca="false">G110</f>
        <v>6448770</v>
      </c>
      <c r="H109" s="94" t="n">
        <f aca="false">H110</f>
        <v>7181</v>
      </c>
      <c r="I109" s="95" t="n">
        <f aca="false">I110</f>
        <v>8086</v>
      </c>
      <c r="J109" s="56"/>
    </row>
    <row r="110" customFormat="false" ht="16.5" hidden="false" customHeight="true" outlineLevel="0" collapsed="false">
      <c r="B110" s="57" t="s">
        <v>135</v>
      </c>
      <c r="C110" s="35"/>
      <c r="D110" s="36"/>
      <c r="E110" s="35"/>
      <c r="F110" s="36" t="s">
        <v>136</v>
      </c>
      <c r="G110" s="109" t="n">
        <v>6448770</v>
      </c>
      <c r="H110" s="110" t="n">
        <v>7181</v>
      </c>
      <c r="I110" s="84" t="n">
        <v>8086</v>
      </c>
      <c r="J110" s="63"/>
    </row>
    <row r="111" customFormat="false" ht="19.5" hidden="false" customHeight="true" outlineLevel="0" collapsed="false">
      <c r="B111" s="68" t="s">
        <v>137</v>
      </c>
      <c r="C111" s="35"/>
      <c r="D111" s="34" t="s">
        <v>138</v>
      </c>
      <c r="E111" s="35"/>
      <c r="F111" s="36"/>
      <c r="G111" s="37" t="n">
        <f aca="false">G124+G112+G120+G116</f>
        <v>8014504</v>
      </c>
      <c r="H111" s="38" t="e">
        <f aca="false">#REF!+#REF!</f>
        <v>#REF!</v>
      </c>
      <c r="I111" s="39" t="e">
        <f aca="false">#REF!+#REF!</f>
        <v>#REF!</v>
      </c>
      <c r="J111" s="40"/>
    </row>
    <row r="112" customFormat="false" ht="19.5" hidden="false" customHeight="true" outlineLevel="0" collapsed="false">
      <c r="B112" s="142" t="s">
        <v>63</v>
      </c>
      <c r="C112" s="143"/>
      <c r="D112" s="144"/>
      <c r="E112" s="143" t="s">
        <v>64</v>
      </c>
      <c r="F112" s="144"/>
      <c r="G112" s="145" t="n">
        <f aca="false">G113</f>
        <v>205000</v>
      </c>
      <c r="H112" s="38"/>
      <c r="I112" s="39"/>
      <c r="J112" s="40"/>
    </row>
    <row r="113" customFormat="false" ht="19.5" hidden="false" customHeight="true" outlineLevel="0" collapsed="false">
      <c r="B113" s="120" t="s">
        <v>65</v>
      </c>
      <c r="C113" s="146"/>
      <c r="D113" s="147"/>
      <c r="E113" s="146" t="s">
        <v>66</v>
      </c>
      <c r="F113" s="147"/>
      <c r="G113" s="148" t="n">
        <f aca="false">G114</f>
        <v>205000</v>
      </c>
      <c r="H113" s="38"/>
      <c r="I113" s="39"/>
      <c r="J113" s="40"/>
    </row>
    <row r="114" customFormat="false" ht="19.5" hidden="false" customHeight="true" outlineLevel="0" collapsed="false">
      <c r="B114" s="120" t="s">
        <v>139</v>
      </c>
      <c r="C114" s="149"/>
      <c r="D114" s="150"/>
      <c r="E114" s="149" t="s">
        <v>140</v>
      </c>
      <c r="F114" s="150"/>
      <c r="G114" s="148" t="n">
        <f aca="false">G115</f>
        <v>205000</v>
      </c>
      <c r="H114" s="38"/>
      <c r="I114" s="39"/>
      <c r="J114" s="40"/>
    </row>
    <row r="115" customFormat="false" ht="19.5" hidden="false" customHeight="true" outlineLevel="0" collapsed="false">
      <c r="B115" s="151" t="s">
        <v>27</v>
      </c>
      <c r="C115" s="152"/>
      <c r="D115" s="153"/>
      <c r="E115" s="152"/>
      <c r="F115" s="154" t="s">
        <v>28</v>
      </c>
      <c r="G115" s="155" t="n">
        <v>205000</v>
      </c>
      <c r="H115" s="38"/>
      <c r="I115" s="39"/>
      <c r="J115" s="40"/>
    </row>
    <row r="116" customFormat="false" ht="19.5" hidden="false" customHeight="true" outlineLevel="0" collapsed="false">
      <c r="B116" s="156" t="s">
        <v>141</v>
      </c>
      <c r="C116" s="157"/>
      <c r="D116" s="158"/>
      <c r="E116" s="159" t="s">
        <v>142</v>
      </c>
      <c r="F116" s="160"/>
      <c r="G116" s="145" t="n">
        <f aca="false">G119</f>
        <v>6276504</v>
      </c>
      <c r="H116" s="38"/>
      <c r="I116" s="39"/>
      <c r="J116" s="40"/>
    </row>
    <row r="117" customFormat="false" ht="19.5" hidden="false" customHeight="true" outlineLevel="0" collapsed="false">
      <c r="B117" s="161" t="s">
        <v>143</v>
      </c>
      <c r="C117" s="162"/>
      <c r="D117" s="163"/>
      <c r="E117" s="162" t="s">
        <v>144</v>
      </c>
      <c r="F117" s="164"/>
      <c r="G117" s="148" t="n">
        <f aca="false">G118</f>
        <v>6276504</v>
      </c>
      <c r="H117" s="38"/>
      <c r="I117" s="39"/>
      <c r="J117" s="40"/>
    </row>
    <row r="118" customFormat="false" ht="57.75" hidden="false" customHeight="true" outlineLevel="0" collapsed="false">
      <c r="B118" s="165" t="s">
        <v>145</v>
      </c>
      <c r="C118" s="166"/>
      <c r="D118" s="167"/>
      <c r="E118" s="168" t="s">
        <v>146</v>
      </c>
      <c r="F118" s="169"/>
      <c r="G118" s="148" t="n">
        <f aca="false">G119</f>
        <v>6276504</v>
      </c>
      <c r="H118" s="38"/>
      <c r="I118" s="39"/>
      <c r="J118" s="40"/>
    </row>
    <row r="119" customFormat="false" ht="19.5" hidden="false" customHeight="true" outlineLevel="0" collapsed="false">
      <c r="B119" s="57" t="s">
        <v>147</v>
      </c>
      <c r="C119" s="166"/>
      <c r="D119" s="167"/>
      <c r="E119" s="166"/>
      <c r="F119" s="169" t="s">
        <v>148</v>
      </c>
      <c r="G119" s="170" t="n">
        <v>6276504</v>
      </c>
      <c r="H119" s="38"/>
      <c r="I119" s="39"/>
      <c r="J119" s="40"/>
    </row>
    <row r="120" customFormat="false" ht="19.5" hidden="false" customHeight="true" outlineLevel="0" collapsed="false">
      <c r="B120" s="171" t="s">
        <v>77</v>
      </c>
      <c r="C120" s="143"/>
      <c r="D120" s="144"/>
      <c r="E120" s="143" t="s">
        <v>78</v>
      </c>
      <c r="F120" s="172"/>
      <c r="G120" s="173" t="n">
        <f aca="false">G121</f>
        <v>1500000</v>
      </c>
      <c r="H120" s="38"/>
      <c r="I120" s="39"/>
      <c r="J120" s="40"/>
    </row>
    <row r="121" customFormat="false" ht="17.25" hidden="false" customHeight="true" outlineLevel="0" collapsed="false">
      <c r="B121" s="174" t="s">
        <v>149</v>
      </c>
      <c r="C121" s="175"/>
      <c r="D121" s="176"/>
      <c r="E121" s="177" t="s">
        <v>150</v>
      </c>
      <c r="F121" s="178"/>
      <c r="G121" s="179" t="n">
        <f aca="false">G122</f>
        <v>1500000</v>
      </c>
      <c r="H121" s="38"/>
      <c r="I121" s="39"/>
      <c r="J121" s="40"/>
    </row>
    <row r="122" customFormat="false" ht="54.75" hidden="false" customHeight="true" outlineLevel="0" collapsed="false">
      <c r="B122" s="180" t="s">
        <v>151</v>
      </c>
      <c r="C122" s="168"/>
      <c r="D122" s="181"/>
      <c r="E122" s="182" t="s">
        <v>152</v>
      </c>
      <c r="F122" s="150"/>
      <c r="G122" s="148" t="n">
        <f aca="false">G123</f>
        <v>1500000</v>
      </c>
      <c r="H122" s="38"/>
      <c r="I122" s="39"/>
      <c r="J122" s="40"/>
    </row>
    <row r="123" customFormat="false" ht="19.5" hidden="false" customHeight="true" outlineLevel="0" collapsed="false">
      <c r="B123" s="151" t="s">
        <v>147</v>
      </c>
      <c r="C123" s="146"/>
      <c r="D123" s="147"/>
      <c r="E123" s="166"/>
      <c r="F123" s="147" t="s">
        <v>148</v>
      </c>
      <c r="G123" s="183" t="n">
        <v>1500000</v>
      </c>
      <c r="H123" s="38"/>
      <c r="I123" s="39"/>
      <c r="J123" s="40"/>
    </row>
    <row r="124" customFormat="false" ht="20.25" hidden="false" customHeight="true" outlineLevel="0" collapsed="false">
      <c r="B124" s="184" t="s">
        <v>153</v>
      </c>
      <c r="C124" s="58"/>
      <c r="D124" s="185"/>
      <c r="E124" s="186" t="s">
        <v>88</v>
      </c>
      <c r="F124" s="131"/>
      <c r="G124" s="100" t="n">
        <f aca="false">G125+G160</f>
        <v>33000</v>
      </c>
      <c r="H124" s="110"/>
      <c r="I124" s="84"/>
      <c r="J124" s="63"/>
    </row>
    <row r="125" customFormat="false" ht="18.75" hidden="false" customHeight="true" outlineLevel="0" collapsed="false">
      <c r="B125" s="139" t="s">
        <v>154</v>
      </c>
      <c r="C125" s="35"/>
      <c r="D125" s="123"/>
      <c r="E125" s="113" t="s">
        <v>155</v>
      </c>
      <c r="F125" s="123"/>
      <c r="G125" s="69" t="n">
        <f aca="false">G126</f>
        <v>25000</v>
      </c>
      <c r="H125" s="94" t="n">
        <f aca="false">H126</f>
        <v>65</v>
      </c>
      <c r="I125" s="95" t="n">
        <f aca="false">I126</f>
        <v>0</v>
      </c>
      <c r="J125" s="56"/>
    </row>
    <row r="126" customFormat="false" ht="18.75" hidden="false" customHeight="true" outlineLevel="0" collapsed="false">
      <c r="B126" s="57" t="s">
        <v>27</v>
      </c>
      <c r="C126" s="35"/>
      <c r="D126" s="123"/>
      <c r="E126" s="141"/>
      <c r="F126" s="123" t="s">
        <v>28</v>
      </c>
      <c r="G126" s="109" t="n">
        <v>25000</v>
      </c>
      <c r="H126" s="110" t="n">
        <v>65</v>
      </c>
      <c r="I126" s="84" t="n">
        <v>0</v>
      </c>
      <c r="J126" s="63"/>
    </row>
    <row r="127" customFormat="false" ht="12.75" hidden="true" customHeight="true" outlineLevel="0" collapsed="false">
      <c r="B127" s="187" t="s">
        <v>156</v>
      </c>
      <c r="C127" s="141"/>
      <c r="D127" s="188" t="s">
        <v>157</v>
      </c>
      <c r="E127" s="141"/>
      <c r="F127" s="123"/>
      <c r="G127" s="37" t="n">
        <f aca="false">G128+G131+G137</f>
        <v>0</v>
      </c>
      <c r="H127" s="38" t="n">
        <f aca="false">H128+H131+H137</f>
        <v>2200</v>
      </c>
      <c r="I127" s="39" t="n">
        <f aca="false">I128+I131+I137</f>
        <v>2400</v>
      </c>
      <c r="J127" s="40"/>
    </row>
    <row r="128" customFormat="false" ht="12.75" hidden="true" customHeight="true" outlineLevel="0" collapsed="false">
      <c r="B128" s="189" t="s">
        <v>158</v>
      </c>
      <c r="C128" s="190"/>
      <c r="D128" s="191"/>
      <c r="E128" s="186" t="s">
        <v>159</v>
      </c>
      <c r="F128" s="192"/>
      <c r="G128" s="45" t="n">
        <f aca="false">G130</f>
        <v>0</v>
      </c>
      <c r="H128" s="38" t="n">
        <f aca="false">H129</f>
        <v>700</v>
      </c>
      <c r="I128" s="39" t="n">
        <f aca="false">I129</f>
        <v>700</v>
      </c>
      <c r="J128" s="40"/>
    </row>
    <row r="129" customFormat="false" ht="12.75" hidden="true" customHeight="true" outlineLevel="0" collapsed="false">
      <c r="B129" s="193" t="s">
        <v>160</v>
      </c>
      <c r="C129" s="96"/>
      <c r="D129" s="194"/>
      <c r="E129" s="96" t="s">
        <v>161</v>
      </c>
      <c r="F129" s="194"/>
      <c r="G129" s="69" t="n">
        <f aca="false">G130</f>
        <v>0</v>
      </c>
      <c r="H129" s="94" t="n">
        <f aca="false">H130</f>
        <v>700</v>
      </c>
      <c r="I129" s="95" t="n">
        <f aca="false">I130</f>
        <v>700</v>
      </c>
      <c r="J129" s="56"/>
    </row>
    <row r="130" customFormat="false" ht="12.75" hidden="true" customHeight="true" outlineLevel="0" collapsed="false">
      <c r="B130" s="195" t="s">
        <v>45</v>
      </c>
      <c r="C130" s="130"/>
      <c r="D130" s="131"/>
      <c r="E130" s="130"/>
      <c r="F130" s="131" t="s">
        <v>67</v>
      </c>
      <c r="G130" s="60" t="n">
        <v>0</v>
      </c>
      <c r="H130" s="61" t="n">
        <v>700</v>
      </c>
      <c r="I130" s="62" t="n">
        <v>700</v>
      </c>
      <c r="J130" s="63"/>
    </row>
    <row r="131" customFormat="false" ht="12.75" hidden="true" customHeight="true" outlineLevel="0" collapsed="false">
      <c r="B131" s="189" t="s">
        <v>77</v>
      </c>
      <c r="C131" s="196"/>
      <c r="D131" s="197"/>
      <c r="E131" s="196" t="s">
        <v>78</v>
      </c>
      <c r="F131" s="197"/>
      <c r="G131" s="103" t="n">
        <f aca="false">G132</f>
        <v>0</v>
      </c>
      <c r="H131" s="48" t="n">
        <f aca="false">H132</f>
        <v>0</v>
      </c>
      <c r="I131" s="104" t="n">
        <f aca="false">I132</f>
        <v>0</v>
      </c>
      <c r="J131" s="48"/>
    </row>
    <row r="132" customFormat="false" ht="12.75" hidden="true" customHeight="true" outlineLevel="0" collapsed="false">
      <c r="B132" s="193" t="s">
        <v>162</v>
      </c>
      <c r="C132" s="130"/>
      <c r="D132" s="131"/>
      <c r="E132" s="130" t="s">
        <v>163</v>
      </c>
      <c r="F132" s="131"/>
      <c r="G132" s="60" t="n">
        <f aca="false">G134+G136</f>
        <v>0</v>
      </c>
      <c r="H132" s="61" t="n">
        <f aca="false">H134+H136</f>
        <v>0</v>
      </c>
      <c r="I132" s="62" t="n">
        <f aca="false">I134+I136</f>
        <v>0</v>
      </c>
      <c r="J132" s="63"/>
    </row>
    <row r="133" customFormat="false" ht="12.75" hidden="true" customHeight="true" outlineLevel="0" collapsed="false">
      <c r="B133" s="193" t="s">
        <v>164</v>
      </c>
      <c r="C133" s="198"/>
      <c r="D133" s="199"/>
      <c r="E133" s="198" t="s">
        <v>165</v>
      </c>
      <c r="F133" s="199"/>
      <c r="G133" s="109" t="n">
        <f aca="false">G134</f>
        <v>0</v>
      </c>
      <c r="H133" s="110" t="n">
        <f aca="false">H134</f>
        <v>0</v>
      </c>
      <c r="I133" s="84" t="n">
        <f aca="false">I134</f>
        <v>0</v>
      </c>
      <c r="J133" s="63"/>
    </row>
    <row r="134" customFormat="false" ht="12.75" hidden="true" customHeight="true" outlineLevel="0" collapsed="false">
      <c r="B134" s="195" t="s">
        <v>166</v>
      </c>
      <c r="C134" s="130"/>
      <c r="D134" s="131"/>
      <c r="E134" s="130"/>
      <c r="F134" s="131" t="s">
        <v>167</v>
      </c>
      <c r="G134" s="60" t="n">
        <v>0</v>
      </c>
      <c r="H134" s="61" t="n">
        <v>0</v>
      </c>
      <c r="I134" s="62" t="n">
        <v>0</v>
      </c>
      <c r="J134" s="63"/>
    </row>
    <row r="135" customFormat="false" ht="12.75" hidden="true" customHeight="true" outlineLevel="0" collapsed="false">
      <c r="B135" s="200" t="s">
        <v>168</v>
      </c>
      <c r="C135" s="198"/>
      <c r="D135" s="199"/>
      <c r="E135" s="198" t="s">
        <v>169</v>
      </c>
      <c r="F135" s="199"/>
      <c r="G135" s="109" t="n">
        <f aca="false">G136</f>
        <v>0</v>
      </c>
      <c r="H135" s="110" t="n">
        <f aca="false">H136</f>
        <v>0</v>
      </c>
      <c r="I135" s="84" t="n">
        <f aca="false">I136</f>
        <v>0</v>
      </c>
      <c r="J135" s="63"/>
    </row>
    <row r="136" customFormat="false" ht="12.75" hidden="true" customHeight="true" outlineLevel="0" collapsed="false">
      <c r="B136" s="195" t="s">
        <v>166</v>
      </c>
      <c r="C136" s="201"/>
      <c r="D136" s="202"/>
      <c r="E136" s="201"/>
      <c r="F136" s="202" t="s">
        <v>167</v>
      </c>
      <c r="G136" s="70" t="n">
        <v>0</v>
      </c>
      <c r="H136" s="203" t="n">
        <v>0</v>
      </c>
      <c r="I136" s="204" t="n">
        <v>0</v>
      </c>
      <c r="J136" s="63"/>
    </row>
    <row r="137" customFormat="false" ht="12.75" hidden="true" customHeight="true" outlineLevel="0" collapsed="false">
      <c r="B137" s="205" t="s">
        <v>87</v>
      </c>
      <c r="C137" s="186"/>
      <c r="D137" s="192"/>
      <c r="E137" s="186" t="s">
        <v>88</v>
      </c>
      <c r="F137" s="192"/>
      <c r="G137" s="87" t="n">
        <f aca="false">G138</f>
        <v>0</v>
      </c>
      <c r="H137" s="206" t="n">
        <f aca="false">H138</f>
        <v>1500</v>
      </c>
      <c r="I137" s="207" t="n">
        <f aca="false">I138</f>
        <v>1700</v>
      </c>
      <c r="J137" s="208"/>
    </row>
    <row r="138" customFormat="false" ht="12.75" hidden="true" customHeight="true" outlineLevel="0" collapsed="false">
      <c r="B138" s="209" t="s">
        <v>170</v>
      </c>
      <c r="C138" s="130"/>
      <c r="D138" s="131"/>
      <c r="E138" s="96" t="s">
        <v>171</v>
      </c>
      <c r="F138" s="194"/>
      <c r="G138" s="69" t="n">
        <f aca="false">G140</f>
        <v>0</v>
      </c>
      <c r="H138" s="94" t="n">
        <f aca="false">H140</f>
        <v>1500</v>
      </c>
      <c r="I138" s="95" t="n">
        <f aca="false">I140</f>
        <v>1700</v>
      </c>
      <c r="J138" s="56"/>
    </row>
    <row r="139" customFormat="false" ht="12.75" hidden="true" customHeight="true" outlineLevel="0" collapsed="false">
      <c r="B139" s="210" t="s">
        <v>172</v>
      </c>
      <c r="C139" s="141"/>
      <c r="D139" s="123"/>
      <c r="E139" s="113" t="s">
        <v>173</v>
      </c>
      <c r="F139" s="140"/>
      <c r="G139" s="69" t="n">
        <f aca="false">G140</f>
        <v>0</v>
      </c>
      <c r="H139" s="94" t="n">
        <f aca="false">H140</f>
        <v>1500</v>
      </c>
      <c r="I139" s="95" t="n">
        <v>1700</v>
      </c>
      <c r="J139" s="56"/>
    </row>
    <row r="140" customFormat="false" ht="12.75" hidden="true" customHeight="true" outlineLevel="0" collapsed="false">
      <c r="B140" s="195" t="s">
        <v>166</v>
      </c>
      <c r="C140" s="141"/>
      <c r="D140" s="123"/>
      <c r="E140" s="141"/>
      <c r="F140" s="123" t="s">
        <v>167</v>
      </c>
      <c r="G140" s="109" t="n">
        <v>0</v>
      </c>
      <c r="H140" s="110" t="n">
        <v>1500</v>
      </c>
      <c r="I140" s="84" t="n">
        <v>1700</v>
      </c>
      <c r="J140" s="63"/>
    </row>
    <row r="141" customFormat="false" ht="12.75" hidden="true" customHeight="true" outlineLevel="0" collapsed="false">
      <c r="B141" s="211" t="s">
        <v>174</v>
      </c>
      <c r="C141" s="35"/>
      <c r="D141" s="34" t="s">
        <v>175</v>
      </c>
      <c r="E141" s="35"/>
      <c r="F141" s="36"/>
      <c r="G141" s="37" t="n">
        <f aca="false">G144+G145</f>
        <v>0</v>
      </c>
      <c r="H141" s="212" t="n">
        <f aca="false">H144+H145</f>
        <v>880</v>
      </c>
      <c r="I141" s="213" t="n">
        <f aca="false">I144+I145</f>
        <v>892</v>
      </c>
      <c r="J141" s="214"/>
    </row>
    <row r="142" customFormat="false" ht="12.75" hidden="true" customHeight="true" outlineLevel="0" collapsed="false">
      <c r="B142" s="41" t="s">
        <v>176</v>
      </c>
      <c r="C142" s="66"/>
      <c r="D142" s="44"/>
      <c r="E142" s="42" t="s">
        <v>177</v>
      </c>
      <c r="F142" s="44"/>
      <c r="G142" s="45" t="n">
        <f aca="false">G144</f>
        <v>0</v>
      </c>
      <c r="H142" s="215" t="n">
        <f aca="false">H144</f>
        <v>880</v>
      </c>
      <c r="I142" s="216" t="n">
        <f aca="false">I144</f>
        <v>892</v>
      </c>
      <c r="J142" s="217"/>
    </row>
    <row r="143" customFormat="false" ht="12.75" hidden="true" customHeight="true" outlineLevel="0" collapsed="false">
      <c r="B143" s="218" t="s">
        <v>72</v>
      </c>
      <c r="C143" s="67"/>
      <c r="D143" s="52"/>
      <c r="E143" s="50" t="s">
        <v>178</v>
      </c>
      <c r="F143" s="52"/>
      <c r="G143" s="53" t="n">
        <f aca="false">G144</f>
        <v>0</v>
      </c>
      <c r="H143" s="219" t="n">
        <f aca="false">H144</f>
        <v>880</v>
      </c>
      <c r="I143" s="220" t="n">
        <f aca="false">I144</f>
        <v>892</v>
      </c>
      <c r="J143" s="108"/>
    </row>
    <row r="144" customFormat="false" ht="12.75" hidden="true" customHeight="true" outlineLevel="0" collapsed="false">
      <c r="B144" s="221" t="s">
        <v>179</v>
      </c>
      <c r="C144" s="58"/>
      <c r="D144" s="59"/>
      <c r="E144" s="58"/>
      <c r="F144" s="59" t="s">
        <v>180</v>
      </c>
      <c r="G144" s="60" t="n">
        <v>0</v>
      </c>
      <c r="H144" s="222" t="n">
        <v>880</v>
      </c>
      <c r="I144" s="223" t="n">
        <v>892</v>
      </c>
      <c r="J144" s="224"/>
    </row>
    <row r="145" customFormat="false" ht="12.75" hidden="true" customHeight="true" outlineLevel="0" collapsed="false">
      <c r="B145" s="122" t="s">
        <v>87</v>
      </c>
      <c r="C145" s="74"/>
      <c r="D145" s="75"/>
      <c r="E145" s="74" t="s">
        <v>88</v>
      </c>
      <c r="F145" s="75"/>
      <c r="G145" s="87" t="n">
        <f aca="false">G147</f>
        <v>0</v>
      </c>
      <c r="H145" s="225" t="n">
        <f aca="false">H147</f>
        <v>0</v>
      </c>
      <c r="I145" s="226" t="n">
        <f aca="false">I147</f>
        <v>0</v>
      </c>
      <c r="J145" s="227"/>
    </row>
    <row r="146" customFormat="false" ht="12.75" hidden="true" customHeight="true" outlineLevel="0" collapsed="false">
      <c r="B146" s="228" t="s">
        <v>181</v>
      </c>
      <c r="C146" s="35"/>
      <c r="D146" s="36"/>
      <c r="E146" s="35" t="s">
        <v>182</v>
      </c>
      <c r="F146" s="36"/>
      <c r="G146" s="60" t="n">
        <f aca="false">G147</f>
        <v>0</v>
      </c>
      <c r="H146" s="222" t="n">
        <f aca="false">H147</f>
        <v>0</v>
      </c>
      <c r="I146" s="223" t="n">
        <f aca="false">I147</f>
        <v>0</v>
      </c>
      <c r="J146" s="224"/>
    </row>
    <row r="147" customFormat="false" ht="12.75" hidden="true" customHeight="true" outlineLevel="0" collapsed="false">
      <c r="B147" s="228" t="s">
        <v>183</v>
      </c>
      <c r="C147" s="35"/>
      <c r="D147" s="36"/>
      <c r="E147" s="35"/>
      <c r="F147" s="36" t="s">
        <v>184</v>
      </c>
      <c r="G147" s="109" t="n">
        <v>0</v>
      </c>
      <c r="H147" s="229" t="n">
        <v>0</v>
      </c>
      <c r="I147" s="230" t="n">
        <v>0</v>
      </c>
      <c r="J147" s="224"/>
    </row>
    <row r="148" customFormat="false" ht="16.5" hidden="true" customHeight="false" outlineLevel="0" collapsed="false">
      <c r="B148" s="211" t="s">
        <v>185</v>
      </c>
      <c r="C148" s="35"/>
      <c r="D148" s="34" t="s">
        <v>186</v>
      </c>
      <c r="E148" s="35"/>
      <c r="F148" s="36"/>
      <c r="G148" s="37" t="n">
        <f aca="false">G149+G155+G154</f>
        <v>0</v>
      </c>
      <c r="H148" s="212" t="n">
        <f aca="false">H149+H155+H154</f>
        <v>3526</v>
      </c>
      <c r="I148" s="213" t="n">
        <f aca="false">I149+I155+I154</f>
        <v>3885</v>
      </c>
      <c r="J148" s="214"/>
    </row>
    <row r="149" customFormat="false" ht="17.25" hidden="true" customHeight="false" outlineLevel="0" collapsed="false">
      <c r="B149" s="231" t="s">
        <v>187</v>
      </c>
      <c r="C149" s="58"/>
      <c r="D149" s="59"/>
      <c r="E149" s="42" t="s">
        <v>188</v>
      </c>
      <c r="F149" s="44"/>
      <c r="G149" s="45" t="n">
        <f aca="false">G151</f>
        <v>0</v>
      </c>
      <c r="H149" s="215" t="n">
        <f aca="false">H151</f>
        <v>3096</v>
      </c>
      <c r="I149" s="216" t="n">
        <f aca="false">I151</f>
        <v>3405</v>
      </c>
      <c r="J149" s="217"/>
    </row>
    <row r="150" customFormat="false" ht="12.75" hidden="true" customHeight="true" outlineLevel="0" collapsed="false">
      <c r="B150" s="218" t="s">
        <v>72</v>
      </c>
      <c r="C150" s="58"/>
      <c r="D150" s="59"/>
      <c r="E150" s="72" t="s">
        <v>189</v>
      </c>
      <c r="F150" s="59"/>
      <c r="G150" s="53" t="n">
        <f aca="false">G151</f>
        <v>0</v>
      </c>
      <c r="H150" s="219" t="n">
        <f aca="false">H151</f>
        <v>3096</v>
      </c>
      <c r="I150" s="220" t="n">
        <f aca="false">I151</f>
        <v>3405</v>
      </c>
      <c r="J150" s="108"/>
    </row>
    <row r="151" customFormat="false" ht="12.75" hidden="true" customHeight="true" outlineLevel="0" collapsed="false">
      <c r="B151" s="221" t="s">
        <v>179</v>
      </c>
      <c r="C151" s="58"/>
      <c r="D151" s="59"/>
      <c r="E151" s="58"/>
      <c r="F151" s="59" t="s">
        <v>180</v>
      </c>
      <c r="G151" s="60" t="n">
        <v>0</v>
      </c>
      <c r="H151" s="222" t="n">
        <v>3096</v>
      </c>
      <c r="I151" s="223" t="n">
        <v>3405</v>
      </c>
      <c r="J151" s="224"/>
    </row>
    <row r="152" customFormat="false" ht="12.75" hidden="true" customHeight="true" outlineLevel="0" collapsed="false">
      <c r="B152" s="231" t="s">
        <v>190</v>
      </c>
      <c r="C152" s="99"/>
      <c r="D152" s="102"/>
      <c r="E152" s="99" t="s">
        <v>191</v>
      </c>
      <c r="F152" s="102"/>
      <c r="G152" s="45" t="n">
        <f aca="false">G154</f>
        <v>0</v>
      </c>
      <c r="H152" s="215" t="n">
        <f aca="false">H154</f>
        <v>0</v>
      </c>
      <c r="I152" s="216" t="n">
        <f aca="false">I154</f>
        <v>0</v>
      </c>
      <c r="J152" s="217"/>
    </row>
    <row r="153" customFormat="false" ht="12.75" hidden="true" customHeight="true" outlineLevel="0" collapsed="false">
      <c r="B153" s="232" t="s">
        <v>192</v>
      </c>
      <c r="C153" s="35"/>
      <c r="D153" s="36"/>
      <c r="E153" s="93" t="s">
        <v>193</v>
      </c>
      <c r="F153" s="36"/>
      <c r="G153" s="79" t="n">
        <f aca="false">G154</f>
        <v>0</v>
      </c>
      <c r="H153" s="106" t="n">
        <f aca="false">H154</f>
        <v>0</v>
      </c>
      <c r="I153" s="107" t="n">
        <f aca="false">I154</f>
        <v>0</v>
      </c>
      <c r="J153" s="108"/>
    </row>
    <row r="154" customFormat="false" ht="12.75" hidden="true" customHeight="true" outlineLevel="0" collapsed="false">
      <c r="B154" s="221" t="s">
        <v>194</v>
      </c>
      <c r="C154" s="35"/>
      <c r="D154" s="36"/>
      <c r="E154" s="35"/>
      <c r="F154" s="36" t="s">
        <v>195</v>
      </c>
      <c r="G154" s="109" t="n">
        <v>0</v>
      </c>
      <c r="H154" s="229" t="n">
        <v>0</v>
      </c>
      <c r="I154" s="230" t="n">
        <v>0</v>
      </c>
      <c r="J154" s="224"/>
    </row>
    <row r="155" customFormat="false" ht="12.75" hidden="true" customHeight="true" outlineLevel="0" collapsed="false">
      <c r="B155" s="122" t="s">
        <v>87</v>
      </c>
      <c r="C155" s="35"/>
      <c r="D155" s="34"/>
      <c r="E155" s="99" t="s">
        <v>88</v>
      </c>
      <c r="F155" s="75"/>
      <c r="G155" s="100" t="n">
        <f aca="false">G156+G158</f>
        <v>0</v>
      </c>
      <c r="H155" s="233" t="n">
        <f aca="false">H156+H158</f>
        <v>430</v>
      </c>
      <c r="I155" s="234" t="n">
        <f aca="false">I156+I158</f>
        <v>480</v>
      </c>
      <c r="J155" s="217"/>
    </row>
    <row r="156" customFormat="false" ht="12.75" hidden="true" customHeight="true" outlineLevel="0" collapsed="false">
      <c r="B156" s="232" t="s">
        <v>196</v>
      </c>
      <c r="C156" s="58"/>
      <c r="D156" s="59"/>
      <c r="E156" s="72" t="s">
        <v>197</v>
      </c>
      <c r="F156" s="59"/>
      <c r="G156" s="69" t="n">
        <f aca="false">G157</f>
        <v>0</v>
      </c>
      <c r="H156" s="235" t="n">
        <f aca="false">H157</f>
        <v>400</v>
      </c>
      <c r="I156" s="236" t="n">
        <f aca="false">I157</f>
        <v>450</v>
      </c>
      <c r="J156" s="108"/>
    </row>
    <row r="157" customFormat="false" ht="12.75" hidden="true" customHeight="true" outlineLevel="0" collapsed="false">
      <c r="B157" s="221" t="s">
        <v>194</v>
      </c>
      <c r="C157" s="58"/>
      <c r="D157" s="59"/>
      <c r="E157" s="58"/>
      <c r="F157" s="59" t="s">
        <v>195</v>
      </c>
      <c r="G157" s="60" t="n">
        <v>0</v>
      </c>
      <c r="H157" s="222" t="n">
        <v>400</v>
      </c>
      <c r="I157" s="223" t="n">
        <v>450</v>
      </c>
      <c r="J157" s="224"/>
    </row>
    <row r="158" customFormat="false" ht="12.75" hidden="true" customHeight="true" outlineLevel="0" collapsed="false">
      <c r="B158" s="105" t="s">
        <v>198</v>
      </c>
      <c r="C158" s="58"/>
      <c r="D158" s="59"/>
      <c r="E158" s="72" t="s">
        <v>90</v>
      </c>
      <c r="F158" s="59"/>
      <c r="G158" s="69" t="n">
        <f aca="false">G159</f>
        <v>0</v>
      </c>
      <c r="H158" s="235" t="n">
        <f aca="false">H159</f>
        <v>30</v>
      </c>
      <c r="I158" s="236" t="n">
        <f aca="false">I159</f>
        <v>30</v>
      </c>
      <c r="J158" s="108"/>
    </row>
    <row r="159" customFormat="false" ht="12.75" hidden="true" customHeight="true" outlineLevel="0" collapsed="false">
      <c r="B159" s="221" t="s">
        <v>194</v>
      </c>
      <c r="C159" s="58"/>
      <c r="D159" s="59"/>
      <c r="E159" s="58"/>
      <c r="F159" s="59" t="s">
        <v>195</v>
      </c>
      <c r="G159" s="60" t="n">
        <v>0</v>
      </c>
      <c r="H159" s="222" t="n">
        <v>30</v>
      </c>
      <c r="I159" s="223" t="n">
        <v>30</v>
      </c>
      <c r="J159" s="224"/>
    </row>
    <row r="160" customFormat="false" ht="33" hidden="false" customHeight="true" outlineLevel="0" collapsed="false">
      <c r="B160" s="105" t="s">
        <v>199</v>
      </c>
      <c r="C160" s="35"/>
      <c r="D160" s="36"/>
      <c r="E160" s="72" t="s">
        <v>200</v>
      </c>
      <c r="F160" s="59"/>
      <c r="G160" s="79" t="n">
        <f aca="false">G161</f>
        <v>8000</v>
      </c>
      <c r="H160" s="229"/>
      <c r="I160" s="230"/>
      <c r="J160" s="224"/>
    </row>
    <row r="161" customFormat="false" ht="18.75" hidden="false" customHeight="true" outlineLevel="0" collapsed="false">
      <c r="B161" s="57" t="s">
        <v>27</v>
      </c>
      <c r="C161" s="35"/>
      <c r="D161" s="123"/>
      <c r="E161" s="141"/>
      <c r="F161" s="123" t="s">
        <v>28</v>
      </c>
      <c r="G161" s="109" t="n">
        <v>8000</v>
      </c>
      <c r="H161" s="229"/>
      <c r="I161" s="230"/>
      <c r="J161" s="224"/>
    </row>
    <row r="162" customFormat="false" ht="14.25" hidden="false" customHeight="true" outlineLevel="0" collapsed="false">
      <c r="B162" s="211" t="s">
        <v>201</v>
      </c>
      <c r="C162" s="35"/>
      <c r="D162" s="34" t="s">
        <v>202</v>
      </c>
      <c r="E162" s="35"/>
      <c r="F162" s="36"/>
      <c r="G162" s="37" t="n">
        <f aca="false">G163</f>
        <v>813261</v>
      </c>
      <c r="H162" s="212" t="n">
        <f aca="false">H165</f>
        <v>761</v>
      </c>
      <c r="I162" s="213" t="n">
        <f aca="false">I165</f>
        <v>761</v>
      </c>
      <c r="J162" s="214"/>
    </row>
    <row r="163" customFormat="false" ht="17.25" hidden="false" customHeight="false" outlineLevel="0" collapsed="false">
      <c r="B163" s="237" t="s">
        <v>203</v>
      </c>
      <c r="C163" s="66"/>
      <c r="D163" s="44"/>
      <c r="E163" s="42" t="s">
        <v>204</v>
      </c>
      <c r="F163" s="44"/>
      <c r="G163" s="100" t="n">
        <f aca="false">G165</f>
        <v>813261</v>
      </c>
      <c r="H163" s="233" t="n">
        <f aca="false">H165</f>
        <v>761</v>
      </c>
      <c r="I163" s="234" t="n">
        <f aca="false">I165</f>
        <v>761</v>
      </c>
      <c r="J163" s="217"/>
    </row>
    <row r="164" customFormat="false" ht="16.5" hidden="false" customHeight="false" outlineLevel="0" collapsed="false">
      <c r="B164" s="218" t="s">
        <v>205</v>
      </c>
      <c r="C164" s="67"/>
      <c r="D164" s="52"/>
      <c r="E164" s="50" t="s">
        <v>206</v>
      </c>
      <c r="F164" s="52"/>
      <c r="G164" s="69" t="n">
        <f aca="false">G165</f>
        <v>813261</v>
      </c>
      <c r="H164" s="235" t="n">
        <f aca="false">H165</f>
        <v>761</v>
      </c>
      <c r="I164" s="236" t="n">
        <f aca="false">I165</f>
        <v>761</v>
      </c>
      <c r="J164" s="108"/>
    </row>
    <row r="165" customFormat="false" ht="16.5" hidden="false" customHeight="false" outlineLevel="0" collapsed="false">
      <c r="B165" s="57" t="s">
        <v>207</v>
      </c>
      <c r="C165" s="58"/>
      <c r="D165" s="59"/>
      <c r="E165" s="58"/>
      <c r="F165" s="59" t="s">
        <v>208</v>
      </c>
      <c r="G165" s="60" t="n">
        <v>813261</v>
      </c>
      <c r="H165" s="61" t="n">
        <v>761</v>
      </c>
      <c r="I165" s="62" t="n">
        <v>761</v>
      </c>
      <c r="J165" s="63"/>
    </row>
    <row r="166" customFormat="false" ht="16.5" hidden="false" customHeight="false" outlineLevel="0" collapsed="false">
      <c r="B166" s="211" t="s">
        <v>209</v>
      </c>
      <c r="C166" s="35"/>
      <c r="D166" s="34" t="s">
        <v>210</v>
      </c>
      <c r="E166" s="35"/>
      <c r="F166" s="36"/>
      <c r="G166" s="37" t="n">
        <f aca="false">G179+G189+G186</f>
        <v>7948485</v>
      </c>
      <c r="H166" s="38" t="e">
        <f aca="false">H171+#REF!+#REF!</f>
        <v>#REF!</v>
      </c>
      <c r="I166" s="39" t="e">
        <f aca="false">I171+#REF!+#REF!</f>
        <v>#REF!</v>
      </c>
      <c r="J166" s="40"/>
    </row>
    <row r="167" customFormat="false" ht="17.25" hidden="true" customHeight="false" outlineLevel="0" collapsed="false">
      <c r="B167" s="238" t="s">
        <v>211</v>
      </c>
      <c r="C167" s="35"/>
      <c r="D167" s="34"/>
      <c r="E167" s="99" t="s">
        <v>212</v>
      </c>
      <c r="F167" s="36"/>
      <c r="G167" s="100" t="n">
        <f aca="false">G168</f>
        <v>0</v>
      </c>
      <c r="H167" s="38"/>
      <c r="I167" s="39"/>
      <c r="J167" s="40"/>
    </row>
    <row r="168" customFormat="false" ht="16.5" hidden="true" customHeight="false" outlineLevel="0" collapsed="false">
      <c r="B168" s="239" t="s">
        <v>213</v>
      </c>
      <c r="C168" s="35"/>
      <c r="D168" s="36"/>
      <c r="E168" s="93" t="s">
        <v>214</v>
      </c>
      <c r="F168" s="115"/>
      <c r="G168" s="69" t="n">
        <f aca="false">G170+G169</f>
        <v>0</v>
      </c>
      <c r="H168" s="94" t="n">
        <f aca="false">H170+H169</f>
        <v>0</v>
      </c>
      <c r="I168" s="95" t="n">
        <f aca="false">I170+I169</f>
        <v>0</v>
      </c>
      <c r="J168" s="56"/>
    </row>
    <row r="169" customFormat="false" ht="16.5" hidden="true" customHeight="false" outlineLevel="0" collapsed="false">
      <c r="B169" s="228" t="s">
        <v>215</v>
      </c>
      <c r="C169" s="35"/>
      <c r="D169" s="34"/>
      <c r="E169" s="35"/>
      <c r="F169" s="36" t="s">
        <v>216</v>
      </c>
      <c r="G169" s="109" t="n">
        <v>0</v>
      </c>
      <c r="H169" s="110"/>
      <c r="I169" s="84"/>
      <c r="J169" s="63"/>
    </row>
    <row r="170" customFormat="false" ht="16.5" hidden="true" customHeight="false" outlineLevel="0" collapsed="false">
      <c r="B170" s="228" t="s">
        <v>217</v>
      </c>
      <c r="C170" s="35"/>
      <c r="D170" s="34"/>
      <c r="E170" s="35"/>
      <c r="F170" s="36" t="s">
        <v>218</v>
      </c>
      <c r="G170" s="109" t="n">
        <v>0</v>
      </c>
      <c r="H170" s="110"/>
      <c r="I170" s="84"/>
      <c r="J170" s="63"/>
    </row>
    <row r="171" customFormat="false" ht="17.25" hidden="true" customHeight="false" outlineLevel="0" collapsed="false">
      <c r="B171" s="122" t="s">
        <v>219</v>
      </c>
      <c r="C171" s="35"/>
      <c r="D171" s="34"/>
      <c r="E171" s="99" t="s">
        <v>220</v>
      </c>
      <c r="F171" s="75"/>
      <c r="G171" s="100" t="n">
        <f aca="false">G175+G173</f>
        <v>0</v>
      </c>
      <c r="H171" s="90" t="n">
        <f aca="false">H175+H173</f>
        <v>3397</v>
      </c>
      <c r="I171" s="91" t="n">
        <f aca="false">I175+I173</f>
        <v>3666</v>
      </c>
      <c r="J171" s="48"/>
    </row>
    <row r="172" customFormat="false" ht="16.5" hidden="true" customHeight="false" outlineLevel="0" collapsed="false">
      <c r="B172" s="239" t="s">
        <v>221</v>
      </c>
      <c r="C172" s="35"/>
      <c r="D172" s="34"/>
      <c r="E172" s="93" t="s">
        <v>222</v>
      </c>
      <c r="F172" s="36"/>
      <c r="G172" s="69" t="n">
        <f aca="false">G173</f>
        <v>0</v>
      </c>
      <c r="H172" s="94" t="n">
        <f aca="false">H173</f>
        <v>2077</v>
      </c>
      <c r="I172" s="95" t="n">
        <f aca="false">I173</f>
        <v>2226</v>
      </c>
      <c r="J172" s="56"/>
    </row>
    <row r="173" customFormat="false" ht="16.5" hidden="true" customHeight="false" outlineLevel="0" collapsed="false">
      <c r="B173" s="240" t="s">
        <v>221</v>
      </c>
      <c r="C173" s="35"/>
      <c r="D173" s="34"/>
      <c r="E173" s="35"/>
      <c r="F173" s="36" t="s">
        <v>223</v>
      </c>
      <c r="G173" s="109" t="n">
        <v>0</v>
      </c>
      <c r="H173" s="110" t="n">
        <v>2077</v>
      </c>
      <c r="I173" s="84" t="n">
        <v>2226</v>
      </c>
      <c r="J173" s="63"/>
    </row>
    <row r="174" customFormat="false" ht="49.5" hidden="true" customHeight="false" outlineLevel="0" collapsed="false">
      <c r="B174" s="241" t="s">
        <v>224</v>
      </c>
      <c r="C174" s="35"/>
      <c r="D174" s="34"/>
      <c r="E174" s="93" t="s">
        <v>225</v>
      </c>
      <c r="F174" s="36"/>
      <c r="G174" s="69" t="n">
        <f aca="false">G175</f>
        <v>0</v>
      </c>
      <c r="H174" s="94" t="n">
        <f aca="false">H175</f>
        <v>1320</v>
      </c>
      <c r="I174" s="95" t="n">
        <f aca="false">I175</f>
        <v>1440</v>
      </c>
      <c r="J174" s="56"/>
    </row>
    <row r="175" customFormat="false" ht="16.5" hidden="true" customHeight="false" outlineLevel="0" collapsed="false">
      <c r="B175" s="221" t="s">
        <v>226</v>
      </c>
      <c r="C175" s="35"/>
      <c r="D175" s="34"/>
      <c r="E175" s="35"/>
      <c r="F175" s="36" t="s">
        <v>227</v>
      </c>
      <c r="G175" s="109" t="n">
        <v>0</v>
      </c>
      <c r="H175" s="110" t="n">
        <v>1320</v>
      </c>
      <c r="I175" s="84" t="n">
        <v>1440</v>
      </c>
      <c r="J175" s="63"/>
    </row>
    <row r="176" customFormat="false" ht="17.25" hidden="true" customHeight="false" outlineLevel="0" collapsed="false">
      <c r="B176" s="231" t="s">
        <v>211</v>
      </c>
      <c r="C176" s="35"/>
      <c r="D176" s="34"/>
      <c r="E176" s="99" t="s">
        <v>212</v>
      </c>
      <c r="F176" s="36"/>
      <c r="G176" s="87" t="n">
        <f aca="false">G177</f>
        <v>0</v>
      </c>
      <c r="H176" s="110"/>
      <c r="I176" s="84"/>
      <c r="J176" s="63"/>
    </row>
    <row r="177" customFormat="false" ht="17.25" hidden="true" customHeight="false" outlineLevel="0" collapsed="false">
      <c r="B177" s="242" t="s">
        <v>213</v>
      </c>
      <c r="C177" s="74"/>
      <c r="D177" s="75"/>
      <c r="E177" s="99" t="s">
        <v>214</v>
      </c>
      <c r="F177" s="75"/>
      <c r="G177" s="87" t="n">
        <f aca="false">G178</f>
        <v>0</v>
      </c>
      <c r="H177" s="110"/>
      <c r="I177" s="84"/>
      <c r="J177" s="63"/>
    </row>
    <row r="178" customFormat="false" ht="16.5" hidden="true" customHeight="false" outlineLevel="0" collapsed="false">
      <c r="B178" s="228" t="s">
        <v>217</v>
      </c>
      <c r="C178" s="35"/>
      <c r="D178" s="34"/>
      <c r="E178" s="35"/>
      <c r="F178" s="36" t="s">
        <v>218</v>
      </c>
      <c r="G178" s="109" t="n">
        <v>0</v>
      </c>
      <c r="H178" s="110"/>
      <c r="I178" s="84"/>
      <c r="J178" s="63"/>
    </row>
    <row r="179" customFormat="false" ht="19.5" hidden="false" customHeight="true" outlineLevel="0" collapsed="false">
      <c r="B179" s="231" t="s">
        <v>211</v>
      </c>
      <c r="C179" s="58"/>
      <c r="D179" s="88"/>
      <c r="E179" s="42" t="s">
        <v>212</v>
      </c>
      <c r="F179" s="59"/>
      <c r="G179" s="45" t="n">
        <f aca="false">G180+G183</f>
        <v>6810414</v>
      </c>
      <c r="H179" s="110"/>
      <c r="I179" s="84"/>
      <c r="J179" s="63"/>
    </row>
    <row r="180" customFormat="false" ht="33.75" hidden="false" customHeight="true" outlineLevel="0" collapsed="false">
      <c r="B180" s="243" t="s">
        <v>228</v>
      </c>
      <c r="C180" s="58"/>
      <c r="D180" s="59"/>
      <c r="E180" s="244" t="s">
        <v>229</v>
      </c>
      <c r="F180" s="59"/>
      <c r="G180" s="69" t="n">
        <f aca="false">G181+G182</f>
        <v>4621352</v>
      </c>
      <c r="H180" s="80" t="n">
        <f aca="false">H182</f>
        <v>1800</v>
      </c>
      <c r="I180" s="81" t="n">
        <f aca="false">I182</f>
        <v>0</v>
      </c>
      <c r="J180" s="56"/>
    </row>
    <row r="181" customFormat="false" ht="17.25" hidden="false" customHeight="true" outlineLevel="0" collapsed="false">
      <c r="B181" s="135" t="s">
        <v>230</v>
      </c>
      <c r="C181" s="35"/>
      <c r="D181" s="36"/>
      <c r="E181" s="58"/>
      <c r="F181" s="36" t="s">
        <v>231</v>
      </c>
      <c r="G181" s="60" t="n">
        <v>2310676</v>
      </c>
      <c r="H181" s="56"/>
      <c r="I181" s="245"/>
      <c r="J181" s="56"/>
    </row>
    <row r="182" customFormat="false" ht="16.5" hidden="false" customHeight="true" outlineLevel="0" collapsed="false">
      <c r="B182" s="57" t="s">
        <v>147</v>
      </c>
      <c r="C182" s="35"/>
      <c r="D182" s="36"/>
      <c r="E182" s="58"/>
      <c r="F182" s="36" t="s">
        <v>148</v>
      </c>
      <c r="G182" s="60" t="n">
        <v>2310676</v>
      </c>
      <c r="H182" s="63" t="n">
        <v>1800</v>
      </c>
      <c r="I182" s="246" t="n">
        <v>0</v>
      </c>
      <c r="J182" s="63"/>
    </row>
    <row r="183" customFormat="false" ht="16.5" hidden="false" customHeight="true" outlineLevel="0" collapsed="false">
      <c r="B183" s="247" t="s">
        <v>232</v>
      </c>
      <c r="C183" s="35"/>
      <c r="D183" s="36"/>
      <c r="E183" s="72" t="s">
        <v>233</v>
      </c>
      <c r="F183" s="36"/>
      <c r="G183" s="69" t="n">
        <f aca="false">G184+G185</f>
        <v>2189062</v>
      </c>
      <c r="H183" s="63"/>
      <c r="I183" s="246"/>
      <c r="J183" s="63"/>
    </row>
    <row r="184" customFormat="false" ht="16.5" hidden="false" customHeight="true" outlineLevel="0" collapsed="false">
      <c r="B184" s="135" t="s">
        <v>230</v>
      </c>
      <c r="C184" s="35"/>
      <c r="D184" s="36"/>
      <c r="E184" s="58"/>
      <c r="F184" s="36" t="s">
        <v>231</v>
      </c>
      <c r="G184" s="60" t="n">
        <v>1094531</v>
      </c>
      <c r="H184" s="63"/>
      <c r="I184" s="246"/>
      <c r="J184" s="63"/>
    </row>
    <row r="185" customFormat="false" ht="16.5" hidden="false" customHeight="true" outlineLevel="0" collapsed="false">
      <c r="B185" s="57" t="s">
        <v>147</v>
      </c>
      <c r="C185" s="35"/>
      <c r="D185" s="36"/>
      <c r="E185" s="58"/>
      <c r="F185" s="36" t="s">
        <v>148</v>
      </c>
      <c r="G185" s="60" t="n">
        <v>1094531</v>
      </c>
      <c r="H185" s="63"/>
      <c r="I185" s="246"/>
      <c r="J185" s="63"/>
    </row>
    <row r="186" customFormat="false" ht="16.5" hidden="true" customHeight="true" outlineLevel="0" collapsed="false">
      <c r="B186" s="237" t="s">
        <v>219</v>
      </c>
      <c r="C186" s="66"/>
      <c r="D186" s="44"/>
      <c r="E186" s="42" t="s">
        <v>220</v>
      </c>
      <c r="F186" s="44"/>
      <c r="G186" s="45" t="n">
        <f aca="false">G187</f>
        <v>0</v>
      </c>
      <c r="H186" s="63"/>
      <c r="I186" s="246"/>
      <c r="J186" s="63"/>
    </row>
    <row r="187" customFormat="false" ht="16.5" hidden="true" customHeight="true" outlineLevel="0" collapsed="false">
      <c r="B187" s="218" t="s">
        <v>234</v>
      </c>
      <c r="C187" s="58"/>
      <c r="D187" s="59"/>
      <c r="E187" s="72" t="s">
        <v>235</v>
      </c>
      <c r="F187" s="59"/>
      <c r="G187" s="79" t="n">
        <f aca="false">G188</f>
        <v>0</v>
      </c>
      <c r="H187" s="63"/>
      <c r="I187" s="246"/>
      <c r="J187" s="63"/>
    </row>
    <row r="188" customFormat="false" ht="16.5" hidden="true" customHeight="true" outlineLevel="0" collapsed="false">
      <c r="B188" s="57" t="s">
        <v>207</v>
      </c>
      <c r="C188" s="58"/>
      <c r="D188" s="59"/>
      <c r="E188" s="72"/>
      <c r="F188" s="59" t="s">
        <v>208</v>
      </c>
      <c r="G188" s="60" t="n">
        <v>0</v>
      </c>
      <c r="H188" s="63"/>
      <c r="I188" s="246"/>
      <c r="J188" s="63"/>
    </row>
    <row r="189" customFormat="false" ht="16.5" hidden="false" customHeight="true" outlineLevel="0" collapsed="false">
      <c r="B189" s="89" t="s">
        <v>77</v>
      </c>
      <c r="C189" s="99"/>
      <c r="D189" s="102"/>
      <c r="E189" s="99" t="s">
        <v>78</v>
      </c>
      <c r="F189" s="75"/>
      <c r="G189" s="100" t="n">
        <f aca="false">G190+G201</f>
        <v>1138071</v>
      </c>
      <c r="H189" s="90" t="e">
        <f aca="false">H190+#REF!+H193</f>
        <v>#REF!</v>
      </c>
      <c r="I189" s="91" t="e">
        <f aca="false">I190+#REF!+I193</f>
        <v>#REF!</v>
      </c>
      <c r="J189" s="48"/>
    </row>
    <row r="190" customFormat="false" ht="21" hidden="false" customHeight="true" outlineLevel="0" collapsed="false">
      <c r="B190" s="247" t="s">
        <v>236</v>
      </c>
      <c r="C190" s="35"/>
      <c r="D190" s="34"/>
      <c r="E190" s="117" t="s">
        <v>237</v>
      </c>
      <c r="F190" s="118"/>
      <c r="G190" s="119" t="n">
        <f aca="false">G192</f>
        <v>543071</v>
      </c>
      <c r="H190" s="90" t="e">
        <f aca="false">#REF!+H192</f>
        <v>#REF!</v>
      </c>
      <c r="I190" s="91" t="e">
        <f aca="false">#REF!+I192</f>
        <v>#REF!</v>
      </c>
      <c r="J190" s="48"/>
    </row>
    <row r="191" customFormat="false" ht="33" hidden="false" customHeight="false" outlineLevel="0" collapsed="false">
      <c r="B191" s="247" t="s">
        <v>238</v>
      </c>
      <c r="C191" s="35"/>
      <c r="D191" s="34"/>
      <c r="E191" s="72" t="s">
        <v>239</v>
      </c>
      <c r="F191" s="59"/>
      <c r="G191" s="79" t="n">
        <f aca="false">G192</f>
        <v>543071</v>
      </c>
      <c r="H191" s="94" t="n">
        <f aca="false">H192</f>
        <v>2077</v>
      </c>
      <c r="I191" s="95" t="n">
        <f aca="false">I192</f>
        <v>2226</v>
      </c>
      <c r="J191" s="56"/>
    </row>
    <row r="192" customFormat="false" ht="16.5" hidden="false" customHeight="false" outlineLevel="0" collapsed="false">
      <c r="B192" s="57" t="s">
        <v>27</v>
      </c>
      <c r="C192" s="58"/>
      <c r="D192" s="88"/>
      <c r="E192" s="35"/>
      <c r="F192" s="36" t="s">
        <v>28</v>
      </c>
      <c r="G192" s="60" t="n">
        <v>543071</v>
      </c>
      <c r="H192" s="110" t="n">
        <v>2077</v>
      </c>
      <c r="I192" s="84" t="n">
        <v>2226</v>
      </c>
      <c r="J192" s="63"/>
    </row>
    <row r="193" customFormat="false" ht="16.5" hidden="true" customHeight="false" outlineLevel="0" collapsed="false">
      <c r="B193" s="240" t="s">
        <v>221</v>
      </c>
      <c r="C193" s="58"/>
      <c r="D193" s="88"/>
      <c r="E193" s="58"/>
      <c r="F193" s="59"/>
      <c r="G193" s="60"/>
      <c r="H193" s="110"/>
      <c r="I193" s="84"/>
      <c r="J193" s="63"/>
    </row>
    <row r="194" customFormat="false" ht="16.5" hidden="true" customHeight="false" outlineLevel="0" collapsed="false">
      <c r="B194" s="240"/>
      <c r="C194" s="58"/>
      <c r="D194" s="88"/>
      <c r="E194" s="58"/>
      <c r="F194" s="59"/>
      <c r="G194" s="60"/>
      <c r="H194" s="110"/>
      <c r="I194" s="84"/>
      <c r="J194" s="63"/>
    </row>
    <row r="195" customFormat="false" ht="16.5" hidden="true" customHeight="false" outlineLevel="0" collapsed="false">
      <c r="B195" s="218" t="s">
        <v>240</v>
      </c>
      <c r="C195" s="67"/>
      <c r="D195" s="52"/>
      <c r="E195" s="50" t="s">
        <v>241</v>
      </c>
      <c r="F195" s="52"/>
      <c r="G195" s="69" t="n">
        <f aca="false">G196</f>
        <v>0</v>
      </c>
      <c r="H195" s="94" t="e">
        <f aca="false">#REF!+H196</f>
        <v>#REF!</v>
      </c>
      <c r="I195" s="95" t="e">
        <f aca="false">#REF!+I196</f>
        <v>#REF!</v>
      </c>
      <c r="J195" s="56"/>
    </row>
    <row r="196" customFormat="false" ht="16.5" hidden="true" customHeight="false" outlineLevel="0" collapsed="false">
      <c r="B196" s="135" t="s">
        <v>242</v>
      </c>
      <c r="C196" s="58"/>
      <c r="D196" s="59"/>
      <c r="E196" s="58"/>
      <c r="F196" s="59" t="s">
        <v>218</v>
      </c>
      <c r="G196" s="248" t="n">
        <v>0</v>
      </c>
      <c r="H196" s="63" t="n">
        <v>1800</v>
      </c>
      <c r="I196" s="246" t="n">
        <v>0</v>
      </c>
      <c r="J196" s="63"/>
    </row>
    <row r="197" customFormat="false" ht="12.75" hidden="true" customHeight="true" outlineLevel="0" collapsed="false">
      <c r="B197" s="249" t="s">
        <v>243</v>
      </c>
      <c r="C197" s="98"/>
      <c r="D197" s="34" t="s">
        <v>244</v>
      </c>
      <c r="E197" s="74"/>
      <c r="F197" s="75"/>
      <c r="G197" s="87" t="n">
        <f aca="false">G199</f>
        <v>0</v>
      </c>
      <c r="H197" s="250" t="n">
        <f aca="false">H199</f>
        <v>0</v>
      </c>
      <c r="I197" s="251" t="n">
        <f aca="false">I199</f>
        <v>0</v>
      </c>
      <c r="J197" s="40"/>
    </row>
    <row r="198" customFormat="false" ht="15.75" hidden="true" customHeight="true" outlineLevel="0" collapsed="false">
      <c r="B198" s="89" t="s">
        <v>77</v>
      </c>
      <c r="C198" s="58"/>
      <c r="D198" s="59"/>
      <c r="E198" s="42" t="s">
        <v>78</v>
      </c>
      <c r="F198" s="36"/>
      <c r="G198" s="100" t="n">
        <f aca="false">G200</f>
        <v>0</v>
      </c>
      <c r="H198" s="90" t="e">
        <f aca="false">#REF!+H200</f>
        <v>#REF!</v>
      </c>
      <c r="I198" s="91" t="e">
        <f aca="false">#REF!+I200</f>
        <v>#REF!</v>
      </c>
      <c r="J198" s="48"/>
    </row>
    <row r="199" customFormat="false" ht="16.5" hidden="true" customHeight="false" outlineLevel="0" collapsed="false">
      <c r="B199" s="252" t="s">
        <v>245</v>
      </c>
      <c r="C199" s="93"/>
      <c r="D199" s="115"/>
      <c r="E199" s="93" t="s">
        <v>246</v>
      </c>
      <c r="F199" s="115"/>
      <c r="G199" s="69" t="n">
        <f aca="false">G200</f>
        <v>0</v>
      </c>
      <c r="H199" s="94" t="n">
        <f aca="false">H200</f>
        <v>0</v>
      </c>
      <c r="I199" s="95" t="n">
        <f aca="false">I200</f>
        <v>0</v>
      </c>
      <c r="J199" s="56"/>
    </row>
    <row r="200" customFormat="false" ht="16.5" hidden="true" customHeight="false" outlineLevel="0" collapsed="false">
      <c r="B200" s="240" t="s">
        <v>221</v>
      </c>
      <c r="C200" s="35"/>
      <c r="D200" s="36"/>
      <c r="E200" s="253"/>
      <c r="F200" s="254" t="s">
        <v>223</v>
      </c>
      <c r="G200" s="70" t="n">
        <v>0</v>
      </c>
      <c r="H200" s="255"/>
      <c r="I200" s="256"/>
      <c r="J200" s="63"/>
    </row>
    <row r="201" customFormat="false" ht="33" hidden="false" customHeight="false" outlineLevel="0" collapsed="false">
      <c r="B201" s="257" t="s">
        <v>247</v>
      </c>
      <c r="C201" s="35"/>
      <c r="D201" s="36"/>
      <c r="E201" s="58" t="s">
        <v>248</v>
      </c>
      <c r="F201" s="59"/>
      <c r="G201" s="79" t="n">
        <f aca="false">G202</f>
        <v>595000</v>
      </c>
      <c r="H201" s="258"/>
      <c r="I201" s="258"/>
      <c r="J201" s="63"/>
    </row>
    <row r="202" customFormat="false" ht="16.5" hidden="false" customHeight="false" outlineLevel="0" collapsed="false">
      <c r="B202" s="57" t="s">
        <v>147</v>
      </c>
      <c r="C202" s="35"/>
      <c r="D202" s="36"/>
      <c r="E202" s="58"/>
      <c r="F202" s="59" t="s">
        <v>148</v>
      </c>
      <c r="G202" s="60" t="n">
        <v>595000</v>
      </c>
      <c r="H202" s="258"/>
      <c r="I202" s="258"/>
      <c r="J202" s="63"/>
    </row>
    <row r="203" customFormat="false" ht="16.5" hidden="true" customHeight="false" outlineLevel="0" collapsed="false">
      <c r="B203" s="259"/>
      <c r="C203" s="35"/>
      <c r="D203" s="36"/>
      <c r="E203" s="58"/>
      <c r="F203" s="59"/>
      <c r="G203" s="60"/>
      <c r="H203" s="258"/>
      <c r="I203" s="258"/>
      <c r="J203" s="63"/>
    </row>
    <row r="204" customFormat="false" ht="16.5" hidden="false" customHeight="false" outlineLevel="0" collapsed="false">
      <c r="B204" s="211" t="s">
        <v>249</v>
      </c>
      <c r="C204" s="35"/>
      <c r="D204" s="34" t="s">
        <v>250</v>
      </c>
      <c r="E204" s="58"/>
      <c r="F204" s="59"/>
      <c r="G204" s="87" t="n">
        <f aca="false">G205</f>
        <v>500000</v>
      </c>
      <c r="H204" s="212" t="n">
        <f aca="false">H205</f>
        <v>990</v>
      </c>
      <c r="I204" s="213" t="n">
        <f aca="false">I205</f>
        <v>1100</v>
      </c>
      <c r="J204" s="214"/>
    </row>
    <row r="205" customFormat="false" ht="17.25" hidden="false" customHeight="false" outlineLevel="0" collapsed="false">
      <c r="B205" s="237" t="s">
        <v>251</v>
      </c>
      <c r="C205" s="66"/>
      <c r="D205" s="44"/>
      <c r="E205" s="99" t="s">
        <v>252</v>
      </c>
      <c r="F205" s="75"/>
      <c r="G205" s="100" t="n">
        <f aca="false">G207</f>
        <v>500000</v>
      </c>
      <c r="H205" s="215" t="n">
        <f aca="false">H207</f>
        <v>990</v>
      </c>
      <c r="I205" s="216" t="n">
        <f aca="false">I207</f>
        <v>1100</v>
      </c>
      <c r="J205" s="217"/>
    </row>
    <row r="206" customFormat="false" ht="16.5" hidden="false" customHeight="false" outlineLevel="0" collapsed="false">
      <c r="B206" s="260" t="s">
        <v>253</v>
      </c>
      <c r="C206" s="58"/>
      <c r="D206" s="59"/>
      <c r="E206" s="72" t="s">
        <v>254</v>
      </c>
      <c r="F206" s="52"/>
      <c r="G206" s="79" t="n">
        <f aca="false">G207</f>
        <v>500000</v>
      </c>
      <c r="H206" s="106" t="n">
        <f aca="false">H207</f>
        <v>990</v>
      </c>
      <c r="I206" s="107" t="n">
        <f aca="false">I207</f>
        <v>1100</v>
      </c>
      <c r="J206" s="108"/>
    </row>
    <row r="207" customFormat="false" ht="33.75" hidden="false" customHeight="false" outlineLevel="0" collapsed="false">
      <c r="B207" s="261" t="s">
        <v>255</v>
      </c>
      <c r="C207" s="35"/>
      <c r="D207" s="36"/>
      <c r="E207" s="35"/>
      <c r="F207" s="59" t="s">
        <v>256</v>
      </c>
      <c r="G207" s="109" t="n">
        <v>500000</v>
      </c>
      <c r="H207" s="229" t="n">
        <v>990</v>
      </c>
      <c r="I207" s="230" t="n">
        <v>1100</v>
      </c>
      <c r="J207" s="224"/>
    </row>
    <row r="208" customFormat="false" ht="16.5" hidden="false" customHeight="true" outlineLevel="0" collapsed="false">
      <c r="B208" s="262" t="s">
        <v>257</v>
      </c>
      <c r="C208" s="25" t="s">
        <v>40</v>
      </c>
      <c r="D208" s="26"/>
      <c r="E208" s="27"/>
      <c r="F208" s="263"/>
      <c r="G208" s="28" t="n">
        <f aca="false">G209+G218+G231+G237+G241</f>
        <v>36547691</v>
      </c>
      <c r="H208" s="264" t="e">
        <f aca="false">H209+#REF!+#REF!+#REF!+#REF!+#REF!</f>
        <v>#REF!</v>
      </c>
      <c r="I208" s="265" t="e">
        <f aca="false">I209+#REF!+#REF!+#REF!+#REF!+#REF!</f>
        <v>#REF!</v>
      </c>
      <c r="J208" s="266"/>
    </row>
    <row r="209" customFormat="false" ht="19.5" hidden="false" customHeight="true" outlineLevel="0" collapsed="false">
      <c r="B209" s="68" t="s">
        <v>41</v>
      </c>
      <c r="C209" s="35"/>
      <c r="D209" s="34" t="s">
        <v>42</v>
      </c>
      <c r="E209" s="35"/>
      <c r="F209" s="123"/>
      <c r="G209" s="87" t="n">
        <f aca="false">G211</f>
        <v>7036109</v>
      </c>
      <c r="H209" s="38" t="e">
        <f aca="false">#REF!</f>
        <v>#REF!</v>
      </c>
      <c r="I209" s="39" t="e">
        <f aca="false">#REF!</f>
        <v>#REF!</v>
      </c>
      <c r="J209" s="40"/>
    </row>
    <row r="210" customFormat="false" ht="34.5" hidden="false" customHeight="true" outlineLevel="0" collapsed="false">
      <c r="B210" s="41" t="s">
        <v>17</v>
      </c>
      <c r="C210" s="66"/>
      <c r="D210" s="44"/>
      <c r="E210" s="42" t="s">
        <v>18</v>
      </c>
      <c r="F210" s="36"/>
      <c r="G210" s="45" t="n">
        <f aca="false">G211</f>
        <v>7036109</v>
      </c>
      <c r="H210" s="46" t="e">
        <f aca="false">#REF!</f>
        <v>#REF!</v>
      </c>
      <c r="I210" s="47" t="e">
        <f aca="false">#REF!</f>
        <v>#REF!</v>
      </c>
      <c r="J210" s="48"/>
    </row>
    <row r="211" customFormat="false" ht="16.5" hidden="false" customHeight="false" outlineLevel="0" collapsed="false">
      <c r="B211" s="218" t="s">
        <v>31</v>
      </c>
      <c r="C211" s="67"/>
      <c r="D211" s="52"/>
      <c r="E211" s="50" t="s">
        <v>32</v>
      </c>
      <c r="F211" s="59"/>
      <c r="G211" s="69" t="n">
        <f aca="false">G212+G213+G214+G216+G217+G215</f>
        <v>7036109</v>
      </c>
      <c r="H211" s="54" t="e">
        <f aca="false">#REF!</f>
        <v>#REF!</v>
      </c>
      <c r="I211" s="55" t="e">
        <f aca="false">#REF!</f>
        <v>#REF!</v>
      </c>
      <c r="J211" s="56"/>
    </row>
    <row r="212" customFormat="false" ht="16.5" hidden="false" customHeight="false" outlineLevel="0" collapsed="false">
      <c r="B212" s="57" t="s">
        <v>21</v>
      </c>
      <c r="C212" s="67"/>
      <c r="D212" s="52"/>
      <c r="E212" s="50"/>
      <c r="F212" s="59" t="s">
        <v>22</v>
      </c>
      <c r="G212" s="70" t="n">
        <v>6710046</v>
      </c>
      <c r="H212" s="54"/>
      <c r="I212" s="55"/>
      <c r="J212" s="56"/>
    </row>
    <row r="213" customFormat="false" ht="16.5" hidden="false" customHeight="false" outlineLevel="0" collapsed="false">
      <c r="B213" s="57" t="s">
        <v>33</v>
      </c>
      <c r="C213" s="58"/>
      <c r="D213" s="59"/>
      <c r="E213" s="72"/>
      <c r="F213" s="59" t="s">
        <v>34</v>
      </c>
      <c r="G213" s="60" t="n">
        <v>460</v>
      </c>
      <c r="H213" s="54"/>
      <c r="I213" s="55"/>
      <c r="J213" s="56"/>
    </row>
    <row r="214" customFormat="false" ht="16.5" hidden="false" customHeight="false" outlineLevel="0" collapsed="false">
      <c r="B214" s="57" t="s">
        <v>35</v>
      </c>
      <c r="C214" s="253"/>
      <c r="D214" s="254"/>
      <c r="E214" s="117"/>
      <c r="F214" s="36" t="s">
        <v>36</v>
      </c>
      <c r="G214" s="248" t="n">
        <v>78756</v>
      </c>
      <c r="H214" s="54"/>
      <c r="I214" s="55"/>
      <c r="J214" s="56"/>
    </row>
    <row r="215" customFormat="false" ht="16.5" hidden="false" customHeight="false" outlineLevel="0" collapsed="false">
      <c r="B215" s="57" t="s">
        <v>27</v>
      </c>
      <c r="C215" s="67"/>
      <c r="D215" s="52"/>
      <c r="E215" s="50"/>
      <c r="F215" s="59" t="s">
        <v>28</v>
      </c>
      <c r="G215" s="70" t="n">
        <v>229321</v>
      </c>
      <c r="H215" s="54"/>
      <c r="I215" s="55"/>
      <c r="J215" s="56"/>
    </row>
    <row r="216" customFormat="false" ht="16.5" hidden="false" customHeight="false" outlineLevel="0" collapsed="false">
      <c r="B216" s="127" t="s">
        <v>37</v>
      </c>
      <c r="C216" s="67"/>
      <c r="D216" s="52"/>
      <c r="E216" s="50"/>
      <c r="F216" s="59" t="s">
        <v>38</v>
      </c>
      <c r="G216" s="70" t="n">
        <v>9821</v>
      </c>
      <c r="H216" s="54"/>
      <c r="I216" s="55"/>
      <c r="J216" s="56"/>
    </row>
    <row r="217" customFormat="false" ht="16.5" hidden="false" customHeight="false" outlineLevel="0" collapsed="false">
      <c r="B217" s="57" t="s">
        <v>39</v>
      </c>
      <c r="C217" s="58"/>
      <c r="D217" s="59"/>
      <c r="E217" s="72"/>
      <c r="F217" s="59" t="s">
        <v>40</v>
      </c>
      <c r="G217" s="70" t="n">
        <v>7705</v>
      </c>
      <c r="H217" s="54"/>
      <c r="I217" s="55"/>
      <c r="J217" s="56"/>
    </row>
    <row r="218" customFormat="false" ht="16.5" hidden="false" customHeight="true" outlineLevel="0" collapsed="false">
      <c r="B218" s="68" t="s">
        <v>61</v>
      </c>
      <c r="C218" s="267"/>
      <c r="D218" s="88" t="s">
        <v>62</v>
      </c>
      <c r="E218" s="66"/>
      <c r="F218" s="121"/>
      <c r="G218" s="87" t="n">
        <f aca="false">G219+G223+G227</f>
        <v>1355966</v>
      </c>
      <c r="H218" s="268" t="n">
        <f aca="false">H220</f>
        <v>0</v>
      </c>
      <c r="I218" s="269" t="n">
        <f aca="false">I220</f>
        <v>0</v>
      </c>
      <c r="J218" s="40"/>
    </row>
    <row r="219" customFormat="false" ht="19.5" hidden="false" customHeight="true" outlineLevel="0" collapsed="false">
      <c r="B219" s="41" t="s">
        <v>63</v>
      </c>
      <c r="C219" s="74"/>
      <c r="D219" s="75"/>
      <c r="E219" s="99" t="s">
        <v>64</v>
      </c>
      <c r="F219" s="59"/>
      <c r="G219" s="45" t="n">
        <f aca="false">G220</f>
        <v>1052250</v>
      </c>
      <c r="H219" s="268"/>
      <c r="I219" s="269"/>
      <c r="J219" s="40"/>
    </row>
    <row r="220" customFormat="false" ht="16.5" hidden="false" customHeight="true" outlineLevel="0" collapsed="false">
      <c r="B220" s="105" t="s">
        <v>65</v>
      </c>
      <c r="C220" s="35"/>
      <c r="D220" s="36"/>
      <c r="E220" s="93" t="s">
        <v>66</v>
      </c>
      <c r="F220" s="75"/>
      <c r="G220" s="79" t="n">
        <f aca="false">G221+G222</f>
        <v>1052250</v>
      </c>
      <c r="H220" s="80"/>
      <c r="I220" s="81"/>
      <c r="J220" s="56"/>
    </row>
    <row r="221" customFormat="false" ht="16.5" hidden="false" customHeight="true" outlineLevel="0" collapsed="false">
      <c r="B221" s="57" t="s">
        <v>35</v>
      </c>
      <c r="C221" s="35"/>
      <c r="D221" s="36"/>
      <c r="E221" s="35"/>
      <c r="F221" s="36" t="s">
        <v>36</v>
      </c>
      <c r="G221" s="60" t="n">
        <v>1009750</v>
      </c>
      <c r="H221" s="61"/>
      <c r="I221" s="62"/>
      <c r="J221" s="63"/>
    </row>
    <row r="222" customFormat="false" ht="16.5" hidden="false" customHeight="true" outlineLevel="0" collapsed="false">
      <c r="B222" s="57" t="s">
        <v>27</v>
      </c>
      <c r="C222" s="58"/>
      <c r="D222" s="59"/>
      <c r="E222" s="58"/>
      <c r="F222" s="36" t="s">
        <v>28</v>
      </c>
      <c r="G222" s="109" t="n">
        <v>42500</v>
      </c>
      <c r="H222" s="110"/>
      <c r="I222" s="84"/>
      <c r="J222" s="63"/>
    </row>
    <row r="223" customFormat="false" ht="15.75" hidden="false" customHeight="true" outlineLevel="0" collapsed="false">
      <c r="B223" s="122" t="s">
        <v>77</v>
      </c>
      <c r="C223" s="35"/>
      <c r="D223" s="36"/>
      <c r="E223" s="74" t="s">
        <v>78</v>
      </c>
      <c r="F223" s="115"/>
      <c r="G223" s="109" t="n">
        <f aca="false">G224</f>
        <v>20000</v>
      </c>
      <c r="H223" s="110" t="e">
        <f aca="false">H224+#REF!</f>
        <v>#REF!</v>
      </c>
      <c r="I223" s="84" t="e">
        <f aca="false">I224+#REF!</f>
        <v>#REF!</v>
      </c>
      <c r="J223" s="63"/>
    </row>
    <row r="224" customFormat="false" ht="18.75" hidden="false" customHeight="true" outlineLevel="0" collapsed="false">
      <c r="B224" s="92" t="s">
        <v>258</v>
      </c>
      <c r="C224" s="58"/>
      <c r="D224" s="59"/>
      <c r="E224" s="58" t="s">
        <v>82</v>
      </c>
      <c r="F224" s="36"/>
      <c r="G224" s="109" t="n">
        <f aca="false">G225</f>
        <v>20000</v>
      </c>
      <c r="H224" s="110" t="n">
        <f aca="false">H225</f>
        <v>0</v>
      </c>
      <c r="I224" s="84" t="n">
        <f aca="false">I225</f>
        <v>0</v>
      </c>
      <c r="J224" s="63"/>
    </row>
    <row r="225" customFormat="false" ht="17.25" hidden="false" customHeight="true" outlineLevel="0" collapsed="false">
      <c r="B225" s="57" t="s">
        <v>27</v>
      </c>
      <c r="C225" s="58"/>
      <c r="D225" s="59"/>
      <c r="E225" s="58"/>
      <c r="F225" s="36" t="s">
        <v>28</v>
      </c>
      <c r="G225" s="109" t="n">
        <v>20000</v>
      </c>
      <c r="H225" s="110" t="n">
        <v>0</v>
      </c>
      <c r="I225" s="84" t="n">
        <v>0</v>
      </c>
      <c r="J225" s="63"/>
    </row>
    <row r="226" customFormat="false" ht="16.5" hidden="false" customHeight="true" outlineLevel="0" collapsed="false">
      <c r="B226" s="89" t="s">
        <v>153</v>
      </c>
      <c r="C226" s="67"/>
      <c r="D226" s="270"/>
      <c r="E226" s="271" t="s">
        <v>88</v>
      </c>
      <c r="F226" s="272"/>
      <c r="G226" s="79" t="n">
        <f aca="false">G227</f>
        <v>283716</v>
      </c>
      <c r="H226" s="110"/>
      <c r="I226" s="84"/>
      <c r="J226" s="63"/>
    </row>
    <row r="227" customFormat="false" ht="18" hidden="false" customHeight="true" outlineLevel="0" collapsed="false">
      <c r="B227" s="273" t="s">
        <v>259</v>
      </c>
      <c r="C227" s="58"/>
      <c r="D227" s="88"/>
      <c r="E227" s="72" t="s">
        <v>260</v>
      </c>
      <c r="F227" s="43"/>
      <c r="G227" s="79" t="n">
        <f aca="false">G230+G229+G228</f>
        <v>283716</v>
      </c>
      <c r="H227" s="110"/>
      <c r="I227" s="84"/>
      <c r="J227" s="63"/>
    </row>
    <row r="228" customFormat="false" ht="18" hidden="false" customHeight="true" outlineLevel="0" collapsed="false">
      <c r="B228" s="57" t="s">
        <v>21</v>
      </c>
      <c r="C228" s="274"/>
      <c r="D228" s="59"/>
      <c r="E228" s="275"/>
      <c r="F228" s="59" t="s">
        <v>22</v>
      </c>
      <c r="G228" s="70" t="n">
        <v>136643</v>
      </c>
      <c r="H228" s="110"/>
      <c r="I228" s="84"/>
      <c r="J228" s="63"/>
    </row>
    <row r="229" customFormat="false" ht="18" hidden="false" customHeight="true" outlineLevel="0" collapsed="false">
      <c r="B229" s="127" t="s">
        <v>35</v>
      </c>
      <c r="C229" s="253"/>
      <c r="D229" s="254"/>
      <c r="E229" s="253"/>
      <c r="F229" s="254" t="s">
        <v>36</v>
      </c>
      <c r="G229" s="70" t="n">
        <v>113953</v>
      </c>
      <c r="H229" s="110"/>
      <c r="I229" s="84"/>
      <c r="J229" s="63"/>
    </row>
    <row r="230" customFormat="false" ht="17.25" hidden="false" customHeight="true" outlineLevel="0" collapsed="false">
      <c r="B230" s="57" t="s">
        <v>27</v>
      </c>
      <c r="C230" s="58"/>
      <c r="D230" s="88"/>
      <c r="E230" s="58"/>
      <c r="F230" s="59" t="s">
        <v>28</v>
      </c>
      <c r="G230" s="60" t="n">
        <v>33120</v>
      </c>
      <c r="H230" s="110"/>
      <c r="I230" s="84"/>
      <c r="J230" s="63"/>
    </row>
    <row r="231" customFormat="false" ht="17.25" hidden="false" customHeight="true" outlineLevel="0" collapsed="false">
      <c r="B231" s="85" t="s">
        <v>261</v>
      </c>
      <c r="C231" s="267"/>
      <c r="D231" s="88" t="s">
        <v>262</v>
      </c>
      <c r="E231" s="66"/>
      <c r="F231" s="59"/>
      <c r="G231" s="87" t="n">
        <f aca="false">G232</f>
        <v>23019000</v>
      </c>
      <c r="H231" s="268" t="e">
        <f aca="false">#REF!+H234</f>
        <v>#REF!</v>
      </c>
      <c r="I231" s="269" t="e">
        <f aca="false">#REF!+I234</f>
        <v>#REF!</v>
      </c>
      <c r="J231" s="40"/>
    </row>
    <row r="232" customFormat="false" ht="17.25" hidden="false" customHeight="false" outlineLevel="0" collapsed="false">
      <c r="B232" s="89" t="s">
        <v>263</v>
      </c>
      <c r="C232" s="99"/>
      <c r="D232" s="102"/>
      <c r="E232" s="99" t="s">
        <v>264</v>
      </c>
      <c r="F232" s="36"/>
      <c r="G232" s="100" t="n">
        <f aca="false">G233+G235</f>
        <v>23019000</v>
      </c>
      <c r="H232" s="46" t="e">
        <f aca="false">#REF!+H234</f>
        <v>#REF!</v>
      </c>
      <c r="I232" s="47" t="e">
        <f aca="false">#REF!+I234</f>
        <v>#REF!</v>
      </c>
      <c r="J232" s="48"/>
    </row>
    <row r="233" customFormat="false" ht="17.25" hidden="false" customHeight="true" outlineLevel="0" collapsed="false">
      <c r="B233" s="105" t="s">
        <v>265</v>
      </c>
      <c r="C233" s="93"/>
      <c r="D233" s="115"/>
      <c r="E233" s="93" t="s">
        <v>266</v>
      </c>
      <c r="F233" s="75"/>
      <c r="G233" s="79" t="n">
        <f aca="false">G234</f>
        <v>22519000</v>
      </c>
      <c r="H233" s="80" t="n">
        <f aca="false">H234</f>
        <v>6881</v>
      </c>
      <c r="I233" s="81" t="n">
        <f aca="false">I234</f>
        <v>5185</v>
      </c>
      <c r="J233" s="56"/>
    </row>
    <row r="234" customFormat="false" ht="17.25" hidden="false" customHeight="true" outlineLevel="0" collapsed="false">
      <c r="B234" s="57" t="s">
        <v>261</v>
      </c>
      <c r="C234" s="93"/>
      <c r="D234" s="115"/>
      <c r="E234" s="93"/>
      <c r="F234" s="36" t="s">
        <v>267</v>
      </c>
      <c r="G234" s="276" t="n">
        <v>22519000</v>
      </c>
      <c r="H234" s="106" t="n">
        <v>6881</v>
      </c>
      <c r="I234" s="107" t="n">
        <v>5185</v>
      </c>
      <c r="J234" s="108"/>
    </row>
    <row r="235" customFormat="false" ht="17.25" hidden="false" customHeight="true" outlineLevel="0" collapsed="false">
      <c r="B235" s="105" t="s">
        <v>268</v>
      </c>
      <c r="C235" s="93"/>
      <c r="D235" s="115"/>
      <c r="E235" s="93" t="s">
        <v>269</v>
      </c>
      <c r="F235" s="115"/>
      <c r="G235" s="79" t="n">
        <f aca="false">G236</f>
        <v>500000</v>
      </c>
      <c r="H235" s="108"/>
      <c r="I235" s="277"/>
      <c r="J235" s="108"/>
    </row>
    <row r="236" customFormat="false" ht="17.25" hidden="false" customHeight="true" outlineLevel="0" collapsed="false">
      <c r="B236" s="57" t="s">
        <v>261</v>
      </c>
      <c r="C236" s="35"/>
      <c r="D236" s="36"/>
      <c r="E236" s="35"/>
      <c r="F236" s="36" t="s">
        <v>267</v>
      </c>
      <c r="G236" s="109" t="n">
        <v>500000</v>
      </c>
      <c r="H236" s="108"/>
      <c r="I236" s="277"/>
      <c r="J236" s="108"/>
    </row>
    <row r="237" customFormat="false" ht="17.25" hidden="false" customHeight="true" outlineLevel="0" collapsed="false">
      <c r="B237" s="278" t="s">
        <v>270</v>
      </c>
      <c r="C237" s="35"/>
      <c r="D237" s="126" t="s">
        <v>271</v>
      </c>
      <c r="E237" s="35"/>
      <c r="F237" s="254"/>
      <c r="G237" s="87" t="n">
        <f aca="false">G238</f>
        <v>2764000</v>
      </c>
      <c r="H237" s="108"/>
      <c r="I237" s="277"/>
      <c r="J237" s="108"/>
    </row>
    <row r="238" customFormat="false" ht="17.25" hidden="false" customHeight="true" outlineLevel="0" collapsed="false">
      <c r="B238" s="138" t="s">
        <v>272</v>
      </c>
      <c r="C238" s="58"/>
      <c r="D238" s="44"/>
      <c r="E238" s="42" t="s">
        <v>273</v>
      </c>
      <c r="F238" s="59"/>
      <c r="G238" s="45" t="n">
        <f aca="false">G239</f>
        <v>2764000</v>
      </c>
      <c r="H238" s="61"/>
      <c r="I238" s="62"/>
      <c r="J238" s="63"/>
    </row>
    <row r="239" customFormat="false" ht="17.25" hidden="false" customHeight="true" outlineLevel="0" collapsed="false">
      <c r="B239" s="247" t="s">
        <v>274</v>
      </c>
      <c r="C239" s="35"/>
      <c r="D239" s="36"/>
      <c r="E239" s="93" t="s">
        <v>275</v>
      </c>
      <c r="F239" s="59"/>
      <c r="G239" s="79" t="n">
        <f aca="false">G240</f>
        <v>2764000</v>
      </c>
      <c r="H239" s="108"/>
      <c r="I239" s="277"/>
      <c r="J239" s="108"/>
    </row>
    <row r="240" customFormat="false" ht="17.25" hidden="false" customHeight="true" outlineLevel="0" collapsed="false">
      <c r="B240" s="57" t="s">
        <v>276</v>
      </c>
      <c r="C240" s="35"/>
      <c r="D240" s="36"/>
      <c r="E240" s="35"/>
      <c r="F240" s="59" t="s">
        <v>277</v>
      </c>
      <c r="G240" s="109" t="n">
        <v>2764000</v>
      </c>
      <c r="H240" s="108"/>
      <c r="I240" s="277"/>
      <c r="J240" s="108"/>
    </row>
    <row r="241" customFormat="false" ht="17.25" hidden="false" customHeight="true" outlineLevel="0" collapsed="false">
      <c r="B241" s="68" t="s">
        <v>278</v>
      </c>
      <c r="C241" s="58"/>
      <c r="D241" s="126" t="s">
        <v>279</v>
      </c>
      <c r="E241" s="35"/>
      <c r="F241" s="36"/>
      <c r="G241" s="87" t="n">
        <f aca="false">G242+G245</f>
        <v>2372616</v>
      </c>
      <c r="H241" s="108"/>
      <c r="I241" s="277"/>
      <c r="J241" s="108"/>
    </row>
    <row r="242" customFormat="false" ht="17.25" hidden="false" customHeight="true" outlineLevel="0" collapsed="false">
      <c r="B242" s="89" t="s">
        <v>54</v>
      </c>
      <c r="C242" s="74"/>
      <c r="D242" s="75"/>
      <c r="E242" s="99" t="s">
        <v>56</v>
      </c>
      <c r="F242" s="75"/>
      <c r="G242" s="45" t="n">
        <f aca="false">G243</f>
        <v>2339616</v>
      </c>
      <c r="H242" s="108"/>
      <c r="I242" s="277"/>
      <c r="J242" s="108"/>
    </row>
    <row r="243" customFormat="false" ht="17.25" hidden="false" customHeight="true" outlineLevel="0" collapsed="false">
      <c r="B243" s="135" t="s">
        <v>280</v>
      </c>
      <c r="C243" s="35"/>
      <c r="D243" s="36"/>
      <c r="E243" s="93" t="s">
        <v>281</v>
      </c>
      <c r="F243" s="115"/>
      <c r="G243" s="69" t="n">
        <f aca="false">G244</f>
        <v>2339616</v>
      </c>
      <c r="H243" s="108"/>
      <c r="I243" s="277"/>
      <c r="J243" s="108"/>
    </row>
    <row r="244" customFormat="false" ht="17.25" hidden="false" customHeight="true" outlineLevel="0" collapsed="false">
      <c r="B244" s="57" t="s">
        <v>282</v>
      </c>
      <c r="C244" s="72"/>
      <c r="D244" s="121"/>
      <c r="E244" s="93"/>
      <c r="F244" s="36" t="s">
        <v>283</v>
      </c>
      <c r="G244" s="109" t="n">
        <v>2339616</v>
      </c>
      <c r="H244" s="108"/>
      <c r="I244" s="277"/>
      <c r="J244" s="108"/>
    </row>
    <row r="245" customFormat="false" ht="37.5" hidden="false" customHeight="true" outlineLevel="0" collapsed="false">
      <c r="B245" s="247" t="s">
        <v>284</v>
      </c>
      <c r="C245" s="58"/>
      <c r="D245" s="59"/>
      <c r="E245" s="72" t="s">
        <v>285</v>
      </c>
      <c r="F245" s="59"/>
      <c r="G245" s="279" t="n">
        <f aca="false">G246</f>
        <v>33000</v>
      </c>
      <c r="H245" s="108"/>
      <c r="I245" s="277"/>
      <c r="J245" s="108"/>
    </row>
    <row r="246" customFormat="false" ht="17.25" hidden="false" customHeight="true" outlineLevel="0" collapsed="false">
      <c r="B246" s="127" t="s">
        <v>282</v>
      </c>
      <c r="C246" s="35"/>
      <c r="D246" s="36"/>
      <c r="E246" s="35"/>
      <c r="F246" s="36" t="s">
        <v>283</v>
      </c>
      <c r="G246" s="280" t="n">
        <v>33000</v>
      </c>
      <c r="H246" s="108"/>
      <c r="I246" s="277"/>
      <c r="J246" s="108"/>
    </row>
    <row r="247" customFormat="false" ht="17.25" hidden="false" customHeight="false" outlineLevel="0" collapsed="false">
      <c r="B247" s="24" t="s">
        <v>286</v>
      </c>
      <c r="C247" s="25" t="s">
        <v>287</v>
      </c>
      <c r="D247" s="26"/>
      <c r="E247" s="27"/>
      <c r="F247" s="26"/>
      <c r="G247" s="28" t="n">
        <f aca="false">G270+G282+G330+G350+G384+G248+G261+G266+G407</f>
        <v>493172325</v>
      </c>
      <c r="H247" s="29" t="e">
        <f aca="false">#REF!+H270+H282+H330+H350+H384+#REF!</f>
        <v>#REF!</v>
      </c>
      <c r="I247" s="30" t="e">
        <f aca="false">#REF!+I270+I282+I330+I350+I384+#REF!</f>
        <v>#REF!</v>
      </c>
      <c r="J247" s="31"/>
    </row>
    <row r="248" customFormat="false" ht="16.5" hidden="false" customHeight="false" outlineLevel="0" collapsed="false">
      <c r="B248" s="281" t="s">
        <v>61</v>
      </c>
      <c r="C248" s="282"/>
      <c r="D248" s="34" t="s">
        <v>62</v>
      </c>
      <c r="E248" s="98"/>
      <c r="F248" s="123"/>
      <c r="G248" s="37" t="n">
        <f aca="false">G254+G257+G249</f>
        <v>1236270</v>
      </c>
      <c r="H248" s="31"/>
      <c r="I248" s="283"/>
      <c r="J248" s="31"/>
    </row>
    <row r="249" customFormat="false" ht="34.5" hidden="false" customHeight="false" outlineLevel="0" collapsed="false">
      <c r="B249" s="41" t="s">
        <v>17</v>
      </c>
      <c r="C249" s="42"/>
      <c r="D249" s="43"/>
      <c r="E249" s="42" t="s">
        <v>18</v>
      </c>
      <c r="F249" s="43"/>
      <c r="G249" s="45" t="n">
        <f aca="false">G250</f>
        <v>1107246</v>
      </c>
      <c r="H249" s="31"/>
      <c r="I249" s="283"/>
      <c r="J249" s="31"/>
    </row>
    <row r="250" customFormat="false" ht="16.5" hidden="false" customHeight="false" outlineLevel="0" collapsed="false">
      <c r="B250" s="49" t="s">
        <v>31</v>
      </c>
      <c r="C250" s="67"/>
      <c r="D250" s="52"/>
      <c r="E250" s="50" t="s">
        <v>32</v>
      </c>
      <c r="F250" s="52"/>
      <c r="G250" s="69" t="n">
        <f aca="false">G251+G252+G253</f>
        <v>1107246</v>
      </c>
      <c r="H250" s="31"/>
      <c r="I250" s="283"/>
      <c r="J250" s="31"/>
    </row>
    <row r="251" customFormat="false" ht="16.5" hidden="false" customHeight="false" outlineLevel="0" collapsed="false">
      <c r="B251" s="57" t="s">
        <v>21</v>
      </c>
      <c r="C251" s="67"/>
      <c r="D251" s="52"/>
      <c r="E251" s="50"/>
      <c r="F251" s="52" t="s">
        <v>22</v>
      </c>
      <c r="G251" s="70" t="n">
        <v>980696</v>
      </c>
      <c r="H251" s="31"/>
      <c r="I251" s="283"/>
      <c r="J251" s="31"/>
    </row>
    <row r="252" customFormat="false" ht="16.5" hidden="false" customHeight="false" outlineLevel="0" collapsed="false">
      <c r="B252" s="57" t="s">
        <v>35</v>
      </c>
      <c r="C252" s="67"/>
      <c r="D252" s="52"/>
      <c r="E252" s="50"/>
      <c r="F252" s="52" t="s">
        <v>36</v>
      </c>
      <c r="G252" s="70" t="n">
        <v>32500</v>
      </c>
      <c r="H252" s="31"/>
      <c r="I252" s="283"/>
      <c r="J252" s="31"/>
    </row>
    <row r="253" customFormat="false" ht="16.5" hidden="false" customHeight="false" outlineLevel="0" collapsed="false">
      <c r="B253" s="57" t="s">
        <v>27</v>
      </c>
      <c r="C253" s="59"/>
      <c r="D253" s="59"/>
      <c r="E253" s="96"/>
      <c r="F253" s="59" t="s">
        <v>28</v>
      </c>
      <c r="G253" s="60" t="n">
        <v>94050</v>
      </c>
      <c r="H253" s="31"/>
      <c r="I253" s="283"/>
      <c r="J253" s="31"/>
    </row>
    <row r="254" customFormat="false" ht="16.5" hidden="false" customHeight="false" outlineLevel="0" collapsed="false">
      <c r="B254" s="284" t="s">
        <v>77</v>
      </c>
      <c r="C254" s="282"/>
      <c r="D254" s="34"/>
      <c r="E254" s="74" t="s">
        <v>78</v>
      </c>
      <c r="F254" s="123"/>
      <c r="G254" s="37" t="n">
        <f aca="false">G255</f>
        <v>20000</v>
      </c>
      <c r="H254" s="31"/>
      <c r="I254" s="283"/>
      <c r="J254" s="31"/>
    </row>
    <row r="255" customFormat="false" ht="16.5" hidden="false" customHeight="false" outlineLevel="0" collapsed="false">
      <c r="B255" s="83" t="s">
        <v>258</v>
      </c>
      <c r="C255" s="282"/>
      <c r="D255" s="34"/>
      <c r="E255" s="35" t="s">
        <v>82</v>
      </c>
      <c r="F255" s="123"/>
      <c r="G255" s="109" t="n">
        <f aca="false">G256</f>
        <v>20000</v>
      </c>
      <c r="H255" s="31"/>
      <c r="I255" s="283"/>
      <c r="J255" s="31"/>
    </row>
    <row r="256" customFormat="false" ht="16.5" hidden="false" customHeight="false" outlineLevel="0" collapsed="false">
      <c r="B256" s="57" t="s">
        <v>27</v>
      </c>
      <c r="C256" s="282"/>
      <c r="D256" s="34"/>
      <c r="E256" s="98"/>
      <c r="F256" s="123" t="s">
        <v>28</v>
      </c>
      <c r="G256" s="109" t="n">
        <v>20000</v>
      </c>
      <c r="H256" s="31"/>
      <c r="I256" s="283"/>
      <c r="J256" s="31"/>
    </row>
    <row r="257" customFormat="false" ht="17.25" hidden="false" customHeight="false" outlineLevel="0" collapsed="false">
      <c r="B257" s="122" t="s">
        <v>87</v>
      </c>
      <c r="C257" s="74"/>
      <c r="D257" s="75"/>
      <c r="E257" s="99" t="s">
        <v>88</v>
      </c>
      <c r="F257" s="285"/>
      <c r="G257" s="286" t="n">
        <f aca="false">G258</f>
        <v>109024</v>
      </c>
      <c r="H257" s="31"/>
      <c r="I257" s="283"/>
      <c r="J257" s="31"/>
    </row>
    <row r="258" customFormat="false" ht="17.25" hidden="false" customHeight="false" outlineLevel="0" collapsed="false">
      <c r="B258" s="273" t="s">
        <v>288</v>
      </c>
      <c r="C258" s="58"/>
      <c r="D258" s="88"/>
      <c r="E258" s="72" t="s">
        <v>260</v>
      </c>
      <c r="F258" s="43"/>
      <c r="G258" s="287" t="n">
        <f aca="false">G259+G260</f>
        <v>109024</v>
      </c>
      <c r="H258" s="31"/>
      <c r="I258" s="283"/>
      <c r="J258" s="31"/>
    </row>
    <row r="259" customFormat="false" ht="16.5" hidden="false" customHeight="false" outlineLevel="0" collapsed="false">
      <c r="B259" s="57" t="s">
        <v>35</v>
      </c>
      <c r="C259" s="58"/>
      <c r="D259" s="88"/>
      <c r="E259" s="72"/>
      <c r="F259" s="59" t="s">
        <v>36</v>
      </c>
      <c r="G259" s="287" t="n">
        <v>64520</v>
      </c>
      <c r="H259" s="31"/>
      <c r="I259" s="283"/>
      <c r="J259" s="31"/>
    </row>
    <row r="260" customFormat="false" ht="16.5" hidden="false" customHeight="false" outlineLevel="0" collapsed="false">
      <c r="B260" s="57" t="s">
        <v>27</v>
      </c>
      <c r="C260" s="58"/>
      <c r="D260" s="59"/>
      <c r="E260" s="58"/>
      <c r="F260" s="59" t="s">
        <v>28</v>
      </c>
      <c r="G260" s="288" t="n">
        <v>44504</v>
      </c>
      <c r="H260" s="31"/>
      <c r="I260" s="283"/>
      <c r="J260" s="31"/>
    </row>
    <row r="261" customFormat="false" ht="16.5" hidden="false" customHeight="false" outlineLevel="0" collapsed="false">
      <c r="B261" s="289" t="s">
        <v>109</v>
      </c>
      <c r="C261" s="35"/>
      <c r="D261" s="126" t="s">
        <v>110</v>
      </c>
      <c r="E261" s="35"/>
      <c r="F261" s="36"/>
      <c r="G261" s="37" t="n">
        <f aca="false">G262</f>
        <v>132400</v>
      </c>
      <c r="H261" s="31"/>
      <c r="I261" s="283"/>
      <c r="J261" s="31"/>
    </row>
    <row r="262" customFormat="false" ht="18.75" hidden="false" customHeight="false" outlineLevel="0" collapsed="false">
      <c r="B262" s="116" t="s">
        <v>111</v>
      </c>
      <c r="C262" s="35"/>
      <c r="D262" s="36"/>
      <c r="E262" s="290" t="s">
        <v>289</v>
      </c>
      <c r="F262" s="36"/>
      <c r="G262" s="69" t="n">
        <f aca="false">G263</f>
        <v>132400</v>
      </c>
      <c r="H262" s="31"/>
      <c r="I262" s="283"/>
      <c r="J262" s="31"/>
    </row>
    <row r="263" customFormat="false" ht="18.75" hidden="false" customHeight="false" outlineLevel="0" collapsed="false">
      <c r="B263" s="116" t="s">
        <v>290</v>
      </c>
      <c r="C263" s="35"/>
      <c r="D263" s="36"/>
      <c r="E263" s="290" t="s">
        <v>114</v>
      </c>
      <c r="F263" s="36"/>
      <c r="G263" s="69" t="n">
        <f aca="false">G264</f>
        <v>132400</v>
      </c>
      <c r="H263" s="31"/>
      <c r="I263" s="283"/>
      <c r="J263" s="31"/>
    </row>
    <row r="264" customFormat="false" ht="33" hidden="false" customHeight="false" outlineLevel="0" collapsed="false">
      <c r="B264" s="105" t="s">
        <v>291</v>
      </c>
      <c r="C264" s="93"/>
      <c r="D264" s="115"/>
      <c r="E264" s="93" t="s">
        <v>292</v>
      </c>
      <c r="F264" s="36"/>
      <c r="G264" s="69" t="n">
        <f aca="false">G265</f>
        <v>132400</v>
      </c>
      <c r="H264" s="31"/>
      <c r="I264" s="283"/>
      <c r="J264" s="31"/>
    </row>
    <row r="265" customFormat="false" ht="16.5" hidden="false" customHeight="false" outlineLevel="0" collapsed="false">
      <c r="B265" s="57" t="s">
        <v>293</v>
      </c>
      <c r="C265" s="35"/>
      <c r="D265" s="36"/>
      <c r="E265" s="35"/>
      <c r="F265" s="36" t="s">
        <v>294</v>
      </c>
      <c r="G265" s="109" t="n">
        <v>132400</v>
      </c>
      <c r="H265" s="31"/>
      <c r="I265" s="283"/>
      <c r="J265" s="31"/>
    </row>
    <row r="266" customFormat="false" ht="18.75" hidden="false" customHeight="false" outlineLevel="0" collapsed="false">
      <c r="B266" s="291" t="s">
        <v>295</v>
      </c>
      <c r="C266" s="292"/>
      <c r="D266" s="293" t="s">
        <v>296</v>
      </c>
      <c r="E266" s="294"/>
      <c r="F266" s="295"/>
      <c r="G266" s="296" t="n">
        <f aca="false">G267</f>
        <v>70000</v>
      </c>
      <c r="H266" s="31"/>
      <c r="I266" s="283"/>
      <c r="J266" s="31"/>
    </row>
    <row r="267" customFormat="false" ht="19.5" hidden="false" customHeight="false" outlineLevel="0" collapsed="false">
      <c r="B267" s="297" t="s">
        <v>87</v>
      </c>
      <c r="C267" s="152"/>
      <c r="D267" s="298"/>
      <c r="E267" s="299" t="s">
        <v>88</v>
      </c>
      <c r="F267" s="295"/>
      <c r="G267" s="300" t="n">
        <f aca="false">G268</f>
        <v>70000</v>
      </c>
      <c r="H267" s="31"/>
      <c r="I267" s="283"/>
      <c r="J267" s="31"/>
    </row>
    <row r="268" customFormat="false" ht="18.75" hidden="false" customHeight="false" outlineLevel="0" collapsed="false">
      <c r="B268" s="301" t="s">
        <v>297</v>
      </c>
      <c r="C268" s="146"/>
      <c r="D268" s="298"/>
      <c r="E268" s="302" t="s">
        <v>298</v>
      </c>
      <c r="F268" s="298"/>
      <c r="G268" s="300" t="n">
        <f aca="false">G269</f>
        <v>70000</v>
      </c>
      <c r="H268" s="31"/>
      <c r="I268" s="283"/>
      <c r="J268" s="31"/>
    </row>
    <row r="269" customFormat="false" ht="15.75" hidden="false" customHeight="false" outlineLevel="0" collapsed="false">
      <c r="B269" s="151" t="s">
        <v>293</v>
      </c>
      <c r="C269" s="166"/>
      <c r="D269" s="303"/>
      <c r="E269" s="168"/>
      <c r="F269" s="303" t="s">
        <v>294</v>
      </c>
      <c r="G269" s="183" t="n">
        <v>70000</v>
      </c>
      <c r="H269" s="31"/>
      <c r="I269" s="283"/>
      <c r="J269" s="31"/>
    </row>
    <row r="270" customFormat="false" ht="16.5" hidden="false" customHeight="false" outlineLevel="0" collapsed="false">
      <c r="B270" s="249" t="s">
        <v>299</v>
      </c>
      <c r="C270" s="304"/>
      <c r="D270" s="305" t="s">
        <v>300</v>
      </c>
      <c r="E270" s="58"/>
      <c r="F270" s="254"/>
      <c r="G270" s="37" t="n">
        <f aca="false">G271+G279+G274</f>
        <v>123885373</v>
      </c>
      <c r="H270" s="38" t="e">
        <f aca="false">H279</f>
        <v>#REF!</v>
      </c>
      <c r="I270" s="39" t="e">
        <f aca="false">I279</f>
        <v>#REF!</v>
      </c>
      <c r="J270" s="40"/>
    </row>
    <row r="271" customFormat="false" ht="17.25" hidden="false" customHeight="false" outlineLevel="0" collapsed="false">
      <c r="B271" s="89" t="s">
        <v>54</v>
      </c>
      <c r="C271" s="306"/>
      <c r="D271" s="88"/>
      <c r="E271" s="42" t="s">
        <v>56</v>
      </c>
      <c r="F271" s="59"/>
      <c r="G271" s="37" t="n">
        <f aca="false">G272</f>
        <v>39450</v>
      </c>
      <c r="H271" s="38"/>
      <c r="I271" s="39"/>
      <c r="J271" s="40"/>
    </row>
    <row r="272" customFormat="false" ht="16.5" hidden="false" customHeight="false" outlineLevel="0" collapsed="false">
      <c r="B272" s="135" t="s">
        <v>280</v>
      </c>
      <c r="C272" s="306"/>
      <c r="D272" s="88"/>
      <c r="E272" s="72" t="s">
        <v>281</v>
      </c>
      <c r="F272" s="59"/>
      <c r="G272" s="109" t="n">
        <f aca="false">G273</f>
        <v>39450</v>
      </c>
      <c r="H272" s="38"/>
      <c r="I272" s="39"/>
      <c r="J272" s="40"/>
    </row>
    <row r="273" customFormat="false" ht="16.5" hidden="false" customHeight="false" outlineLevel="0" collapsed="false">
      <c r="B273" s="151" t="s">
        <v>293</v>
      </c>
      <c r="C273" s="306"/>
      <c r="D273" s="88"/>
      <c r="E273" s="58"/>
      <c r="F273" s="59" t="s">
        <v>294</v>
      </c>
      <c r="G273" s="109" t="n">
        <v>39450</v>
      </c>
      <c r="H273" s="38"/>
      <c r="I273" s="39"/>
      <c r="J273" s="40"/>
    </row>
    <row r="274" customFormat="false" ht="21.75" hidden="false" customHeight="true" outlineLevel="0" collapsed="false">
      <c r="B274" s="89" t="s">
        <v>301</v>
      </c>
      <c r="C274" s="186"/>
      <c r="D274" s="192"/>
      <c r="E274" s="186" t="s">
        <v>64</v>
      </c>
      <c r="F274" s="192"/>
      <c r="G274" s="100" t="n">
        <f aca="false">G275</f>
        <v>4747431</v>
      </c>
      <c r="H274" s="38"/>
      <c r="I274" s="39"/>
      <c r="J274" s="40"/>
    </row>
    <row r="275" customFormat="false" ht="18.75" hidden="false" customHeight="true" outlineLevel="0" collapsed="false">
      <c r="B275" s="105" t="s">
        <v>68</v>
      </c>
      <c r="C275" s="111"/>
      <c r="D275" s="112"/>
      <c r="E275" s="113" t="s">
        <v>69</v>
      </c>
      <c r="F275" s="112"/>
      <c r="G275" s="114" t="n">
        <f aca="false">G276</f>
        <v>4747431</v>
      </c>
      <c r="H275" s="38"/>
      <c r="I275" s="39"/>
      <c r="J275" s="40"/>
    </row>
    <row r="276" customFormat="false" ht="33" hidden="false" customHeight="false" outlineLevel="0" collapsed="false">
      <c r="B276" s="105" t="s">
        <v>302</v>
      </c>
      <c r="C276" s="111"/>
      <c r="D276" s="112"/>
      <c r="E276" s="113" t="s">
        <v>71</v>
      </c>
      <c r="F276" s="112"/>
      <c r="G276" s="69" t="n">
        <f aca="false">G277+G278</f>
        <v>4747431</v>
      </c>
      <c r="H276" s="38"/>
      <c r="I276" s="39"/>
      <c r="J276" s="40"/>
    </row>
    <row r="277" customFormat="false" ht="35.25" hidden="false" customHeight="true" outlineLevel="0" collapsed="false">
      <c r="B277" s="57" t="s">
        <v>303</v>
      </c>
      <c r="C277" s="111"/>
      <c r="D277" s="112"/>
      <c r="E277" s="113"/>
      <c r="F277" s="123" t="s">
        <v>304</v>
      </c>
      <c r="G277" s="109" t="n">
        <v>4736288</v>
      </c>
      <c r="H277" s="38"/>
      <c r="I277" s="39"/>
      <c r="J277" s="40"/>
    </row>
    <row r="278" customFormat="false" ht="17.25" hidden="false" customHeight="true" outlineLevel="0" collapsed="false">
      <c r="B278" s="57" t="s">
        <v>293</v>
      </c>
      <c r="C278" s="111"/>
      <c r="D278" s="112"/>
      <c r="E278" s="113"/>
      <c r="F278" s="123" t="s">
        <v>294</v>
      </c>
      <c r="G278" s="109" t="n">
        <v>11143</v>
      </c>
      <c r="H278" s="38"/>
      <c r="I278" s="39"/>
      <c r="J278" s="40"/>
    </row>
    <row r="279" customFormat="false" ht="17.25" hidden="false" customHeight="false" outlineLevel="0" collapsed="false">
      <c r="B279" s="307" t="s">
        <v>305</v>
      </c>
      <c r="C279" s="308"/>
      <c r="D279" s="75"/>
      <c r="E279" s="99" t="s">
        <v>306</v>
      </c>
      <c r="F279" s="36"/>
      <c r="G279" s="100" t="n">
        <f aca="false">G280</f>
        <v>119098492</v>
      </c>
      <c r="H279" s="46" t="e">
        <f aca="false">#REF!</f>
        <v>#REF!</v>
      </c>
      <c r="I279" s="47" t="e">
        <f aca="false">#REF!</f>
        <v>#REF!</v>
      </c>
      <c r="J279" s="48"/>
    </row>
    <row r="280" customFormat="false" ht="17.25" hidden="false" customHeight="true" outlineLevel="0" collapsed="false">
      <c r="B280" s="218" t="s">
        <v>72</v>
      </c>
      <c r="C280" s="308"/>
      <c r="D280" s="36"/>
      <c r="E280" s="93" t="s">
        <v>307</v>
      </c>
      <c r="F280" s="36"/>
      <c r="G280" s="69" t="n">
        <f aca="false">G281</f>
        <v>119098492</v>
      </c>
      <c r="H280" s="94" t="e">
        <f aca="false">#REF!</f>
        <v>#REF!</v>
      </c>
      <c r="I280" s="95" t="e">
        <f aca="false">#REF!</f>
        <v>#REF!</v>
      </c>
      <c r="J280" s="56"/>
    </row>
    <row r="281" customFormat="false" ht="34.5" hidden="false" customHeight="true" outlineLevel="0" collapsed="false">
      <c r="B281" s="57" t="s">
        <v>303</v>
      </c>
      <c r="C281" s="308"/>
      <c r="D281" s="36"/>
      <c r="E281" s="93"/>
      <c r="F281" s="36" t="s">
        <v>304</v>
      </c>
      <c r="G281" s="109" t="n">
        <v>119098492</v>
      </c>
      <c r="H281" s="94"/>
      <c r="I281" s="95"/>
      <c r="J281" s="56"/>
    </row>
    <row r="282" customFormat="false" ht="16.5" hidden="false" customHeight="false" outlineLevel="0" collapsed="false">
      <c r="B282" s="64" t="s">
        <v>308</v>
      </c>
      <c r="C282" s="58"/>
      <c r="D282" s="88" t="s">
        <v>309</v>
      </c>
      <c r="E282" s="58"/>
      <c r="F282" s="36"/>
      <c r="G282" s="87" t="n">
        <f aca="false">G293+G299+G303+G325+G315+G288+G320+G310+G283</f>
        <v>296328586</v>
      </c>
      <c r="H282" s="268" t="e">
        <f aca="false">H293+H299+H303+H306+#REF!</f>
        <v>#REF!</v>
      </c>
      <c r="I282" s="269" t="e">
        <f aca="false">I293+I299+I303+I306+#REF!</f>
        <v>#REF!</v>
      </c>
      <c r="J282" s="40"/>
    </row>
    <row r="283" customFormat="false" ht="17.25" hidden="false" customHeight="false" outlineLevel="0" collapsed="false">
      <c r="B283" s="89" t="s">
        <v>54</v>
      </c>
      <c r="C283" s="74"/>
      <c r="D283" s="75"/>
      <c r="E283" s="99" t="s">
        <v>56</v>
      </c>
      <c r="F283" s="75"/>
      <c r="G283" s="87" t="n">
        <f aca="false">G284+G286</f>
        <v>603050</v>
      </c>
      <c r="H283" s="38"/>
      <c r="I283" s="39"/>
      <c r="J283" s="40"/>
    </row>
    <row r="284" customFormat="false" ht="16.5" hidden="false" customHeight="false" outlineLevel="0" collapsed="false">
      <c r="B284" s="135" t="s">
        <v>280</v>
      </c>
      <c r="C284" s="35"/>
      <c r="D284" s="36"/>
      <c r="E284" s="93" t="s">
        <v>281</v>
      </c>
      <c r="F284" s="115"/>
      <c r="G284" s="69" t="n">
        <f aca="false">G285</f>
        <v>596550</v>
      </c>
      <c r="H284" s="38"/>
      <c r="I284" s="39"/>
      <c r="J284" s="40"/>
    </row>
    <row r="285" customFormat="false" ht="17.25" hidden="false" customHeight="false" outlineLevel="0" collapsed="false">
      <c r="B285" s="57" t="s">
        <v>293</v>
      </c>
      <c r="C285" s="111"/>
      <c r="D285" s="112"/>
      <c r="E285" s="113"/>
      <c r="F285" s="123" t="s">
        <v>294</v>
      </c>
      <c r="G285" s="109" t="n">
        <v>596550</v>
      </c>
      <c r="H285" s="38"/>
      <c r="I285" s="39"/>
      <c r="J285" s="40"/>
    </row>
    <row r="286" customFormat="false" ht="16.5" hidden="false" customHeight="false" outlineLevel="0" collapsed="false">
      <c r="B286" s="92" t="s">
        <v>57</v>
      </c>
      <c r="C286" s="58"/>
      <c r="D286" s="59"/>
      <c r="E286" s="72" t="s">
        <v>58</v>
      </c>
      <c r="F286" s="59"/>
      <c r="G286" s="69" t="n">
        <f aca="false">G287</f>
        <v>6500</v>
      </c>
      <c r="H286" s="38"/>
      <c r="I286" s="39"/>
      <c r="J286" s="40"/>
    </row>
    <row r="287" customFormat="false" ht="16.5" hidden="false" customHeight="false" outlineLevel="0" collapsed="false">
      <c r="B287" s="57" t="s">
        <v>27</v>
      </c>
      <c r="C287" s="35"/>
      <c r="D287" s="36"/>
      <c r="E287" s="35"/>
      <c r="F287" s="36" t="s">
        <v>28</v>
      </c>
      <c r="G287" s="109" t="n">
        <v>6500</v>
      </c>
      <c r="H287" s="38"/>
      <c r="I287" s="39"/>
      <c r="J287" s="40"/>
    </row>
    <row r="288" customFormat="false" ht="36.75" hidden="false" customHeight="true" outlineLevel="0" collapsed="false">
      <c r="B288" s="89" t="s">
        <v>301</v>
      </c>
      <c r="C288" s="186"/>
      <c r="D288" s="192"/>
      <c r="E288" s="186" t="s">
        <v>64</v>
      </c>
      <c r="F288" s="192"/>
      <c r="G288" s="100" t="n">
        <f aca="false">G289</f>
        <v>1714099</v>
      </c>
      <c r="H288" s="38"/>
      <c r="I288" s="39"/>
      <c r="J288" s="40"/>
    </row>
    <row r="289" customFormat="false" ht="18.75" hidden="false" customHeight="true" outlineLevel="0" collapsed="false">
      <c r="B289" s="105" t="s">
        <v>68</v>
      </c>
      <c r="C289" s="111"/>
      <c r="D289" s="112"/>
      <c r="E289" s="113" t="s">
        <v>69</v>
      </c>
      <c r="F289" s="112"/>
      <c r="G289" s="114" t="n">
        <f aca="false">G290</f>
        <v>1714099</v>
      </c>
      <c r="H289" s="38"/>
      <c r="I289" s="39"/>
      <c r="J289" s="40"/>
    </row>
    <row r="290" customFormat="false" ht="33" hidden="false" customHeight="false" outlineLevel="0" collapsed="false">
      <c r="B290" s="105" t="s">
        <v>302</v>
      </c>
      <c r="C290" s="111"/>
      <c r="D290" s="112"/>
      <c r="E290" s="113" t="s">
        <v>71</v>
      </c>
      <c r="F290" s="112"/>
      <c r="G290" s="69" t="n">
        <f aca="false">G291+G292</f>
        <v>1714099</v>
      </c>
      <c r="H290" s="38"/>
      <c r="I290" s="39"/>
      <c r="J290" s="40"/>
    </row>
    <row r="291" customFormat="false" ht="19.5" hidden="false" customHeight="true" outlineLevel="0" collapsed="false">
      <c r="B291" s="57" t="s">
        <v>303</v>
      </c>
      <c r="C291" s="111"/>
      <c r="D291" s="112"/>
      <c r="E291" s="113"/>
      <c r="F291" s="123" t="s">
        <v>304</v>
      </c>
      <c r="G291" s="109" t="n">
        <v>1635742</v>
      </c>
      <c r="H291" s="38"/>
      <c r="I291" s="39"/>
      <c r="J291" s="40"/>
    </row>
    <row r="292" customFormat="false" ht="19.5" hidden="false" customHeight="true" outlineLevel="0" collapsed="false">
      <c r="B292" s="57" t="s">
        <v>293</v>
      </c>
      <c r="C292" s="111"/>
      <c r="D292" s="112"/>
      <c r="E292" s="113"/>
      <c r="F292" s="123" t="s">
        <v>294</v>
      </c>
      <c r="G292" s="109" t="n">
        <v>78357</v>
      </c>
      <c r="H292" s="38"/>
      <c r="I292" s="39"/>
      <c r="J292" s="40"/>
    </row>
    <row r="293" customFormat="false" ht="17.25" hidden="false" customHeight="false" outlineLevel="0" collapsed="false">
      <c r="B293" s="307" t="s">
        <v>310</v>
      </c>
      <c r="C293" s="58"/>
      <c r="D293" s="59"/>
      <c r="E293" s="42" t="s">
        <v>311</v>
      </c>
      <c r="F293" s="36"/>
      <c r="G293" s="309" t="n">
        <f aca="false">G294</f>
        <v>233328225</v>
      </c>
      <c r="H293" s="90" t="n">
        <f aca="false">H297</f>
        <v>109998</v>
      </c>
      <c r="I293" s="91" t="n">
        <f aca="false">I297</f>
        <v>117374</v>
      </c>
      <c r="J293" s="48"/>
    </row>
    <row r="294" customFormat="false" ht="16.5" hidden="false" customHeight="false" outlineLevel="0" collapsed="false">
      <c r="B294" s="310" t="s">
        <v>72</v>
      </c>
      <c r="C294" s="58"/>
      <c r="D294" s="59"/>
      <c r="E294" s="72" t="s">
        <v>312</v>
      </c>
      <c r="F294" s="59"/>
      <c r="G294" s="69" t="n">
        <f aca="false">G296+G295+G297+G298</f>
        <v>233328225</v>
      </c>
      <c r="H294" s="94" t="n">
        <f aca="false">H297</f>
        <v>109998</v>
      </c>
      <c r="I294" s="95" t="n">
        <f aca="false">I297</f>
        <v>117374</v>
      </c>
      <c r="J294" s="56"/>
    </row>
    <row r="295" customFormat="false" ht="16.5" hidden="false" customHeight="false" outlineLevel="0" collapsed="false">
      <c r="B295" s="57" t="s">
        <v>27</v>
      </c>
      <c r="C295" s="35"/>
      <c r="D295" s="36"/>
      <c r="E295" s="93"/>
      <c r="F295" s="36" t="s">
        <v>28</v>
      </c>
      <c r="G295" s="69" t="n">
        <v>177512</v>
      </c>
      <c r="H295" s="94"/>
      <c r="I295" s="95"/>
      <c r="J295" s="56"/>
    </row>
    <row r="296" customFormat="false" ht="16.5" hidden="false" customHeight="false" outlineLevel="0" collapsed="false">
      <c r="B296" s="57" t="s">
        <v>313</v>
      </c>
      <c r="C296" s="35"/>
      <c r="D296" s="36"/>
      <c r="E296" s="93"/>
      <c r="F296" s="36" t="s">
        <v>314</v>
      </c>
      <c r="G296" s="109" t="n">
        <v>129000</v>
      </c>
      <c r="H296" s="94"/>
      <c r="I296" s="95"/>
      <c r="J296" s="56"/>
    </row>
    <row r="297" customFormat="false" ht="32.25" hidden="false" customHeight="true" outlineLevel="0" collapsed="false">
      <c r="B297" s="57" t="s">
        <v>303</v>
      </c>
      <c r="C297" s="308"/>
      <c r="D297" s="36"/>
      <c r="E297" s="93"/>
      <c r="F297" s="36" t="s">
        <v>304</v>
      </c>
      <c r="G297" s="60" t="n">
        <v>220174902</v>
      </c>
      <c r="H297" s="61" t="n">
        <v>109998</v>
      </c>
      <c r="I297" s="62" t="n">
        <v>117374</v>
      </c>
      <c r="J297" s="63"/>
    </row>
    <row r="298" customFormat="false" ht="16.5" hidden="false" customHeight="false" outlineLevel="0" collapsed="false">
      <c r="B298" s="57" t="s">
        <v>293</v>
      </c>
      <c r="C298" s="308"/>
      <c r="D298" s="36"/>
      <c r="E298" s="35"/>
      <c r="F298" s="36" t="s">
        <v>294</v>
      </c>
      <c r="G298" s="109" t="n">
        <v>12846811</v>
      </c>
      <c r="H298" s="110"/>
      <c r="I298" s="84"/>
      <c r="J298" s="63"/>
    </row>
    <row r="299" customFormat="false" ht="17.25" hidden="false" customHeight="false" outlineLevel="0" collapsed="false">
      <c r="B299" s="237" t="s">
        <v>315</v>
      </c>
      <c r="C299" s="58"/>
      <c r="D299" s="59"/>
      <c r="E299" s="42" t="s">
        <v>316</v>
      </c>
      <c r="F299" s="59"/>
      <c r="G299" s="309" t="n">
        <f aca="false">G300</f>
        <v>32161300</v>
      </c>
      <c r="H299" s="90" t="n">
        <f aca="false">H301</f>
        <v>13885</v>
      </c>
      <c r="I299" s="91" t="n">
        <f aca="false">I301</f>
        <v>14885</v>
      </c>
      <c r="J299" s="48"/>
    </row>
    <row r="300" customFormat="false" ht="16.5" hidden="false" customHeight="false" outlineLevel="0" collapsed="false">
      <c r="B300" s="218" t="s">
        <v>72</v>
      </c>
      <c r="C300" s="58"/>
      <c r="D300" s="59"/>
      <c r="E300" s="72" t="s">
        <v>317</v>
      </c>
      <c r="F300" s="59"/>
      <c r="G300" s="69" t="n">
        <f aca="false">G301</f>
        <v>32161300</v>
      </c>
      <c r="H300" s="94" t="n">
        <f aca="false">H301</f>
        <v>13885</v>
      </c>
      <c r="I300" s="95" t="n">
        <f aca="false">I301</f>
        <v>14885</v>
      </c>
      <c r="J300" s="56"/>
    </row>
    <row r="301" customFormat="false" ht="15.75" hidden="false" customHeight="true" outlineLevel="0" collapsed="false">
      <c r="B301" s="57" t="s">
        <v>303</v>
      </c>
      <c r="C301" s="308"/>
      <c r="D301" s="36"/>
      <c r="E301" s="93"/>
      <c r="F301" s="36" t="s">
        <v>304</v>
      </c>
      <c r="G301" s="60" t="n">
        <v>32161300</v>
      </c>
      <c r="H301" s="61" t="n">
        <v>13885</v>
      </c>
      <c r="I301" s="62" t="n">
        <v>14885</v>
      </c>
      <c r="J301" s="63"/>
    </row>
    <row r="302" customFormat="false" ht="16.5" hidden="true" customHeight="false" outlineLevel="0" collapsed="false">
      <c r="B302" s="57" t="s">
        <v>293</v>
      </c>
      <c r="C302" s="308"/>
      <c r="D302" s="36"/>
      <c r="E302" s="35"/>
      <c r="F302" s="36" t="s">
        <v>294</v>
      </c>
      <c r="G302" s="109" t="n">
        <v>0</v>
      </c>
      <c r="H302" s="110"/>
      <c r="I302" s="84"/>
      <c r="J302" s="63"/>
    </row>
    <row r="303" customFormat="false" ht="17.25" hidden="false" customHeight="false" outlineLevel="0" collapsed="false">
      <c r="B303" s="237" t="s">
        <v>318</v>
      </c>
      <c r="C303" s="58"/>
      <c r="D303" s="59"/>
      <c r="E303" s="42" t="s">
        <v>319</v>
      </c>
      <c r="F303" s="59"/>
      <c r="G303" s="309" t="n">
        <f aca="false">G304+G308</f>
        <v>19793000</v>
      </c>
      <c r="H303" s="90" t="n">
        <f aca="false">H305</f>
        <v>12620</v>
      </c>
      <c r="I303" s="91" t="n">
        <f aca="false">I305</f>
        <v>13529</v>
      </c>
      <c r="J303" s="48"/>
    </row>
    <row r="304" customFormat="false" ht="16.5" hidden="false" customHeight="false" outlineLevel="0" collapsed="false">
      <c r="B304" s="218" t="s">
        <v>72</v>
      </c>
      <c r="C304" s="58"/>
      <c r="D304" s="59"/>
      <c r="E304" s="72" t="s">
        <v>320</v>
      </c>
      <c r="F304" s="59"/>
      <c r="G304" s="69" t="n">
        <f aca="false">G305+G309</f>
        <v>19793000</v>
      </c>
      <c r="H304" s="94" t="n">
        <f aca="false">H305</f>
        <v>12620</v>
      </c>
      <c r="I304" s="95" t="n">
        <f aca="false">I305</f>
        <v>13529</v>
      </c>
      <c r="J304" s="56"/>
    </row>
    <row r="305" customFormat="false" ht="20.25" hidden="false" customHeight="true" outlineLevel="0" collapsed="false">
      <c r="B305" s="57" t="s">
        <v>303</v>
      </c>
      <c r="C305" s="308"/>
      <c r="D305" s="36"/>
      <c r="E305" s="93"/>
      <c r="F305" s="36" t="s">
        <v>304</v>
      </c>
      <c r="G305" s="60" t="n">
        <v>19793000</v>
      </c>
      <c r="H305" s="61" t="n">
        <v>12620</v>
      </c>
      <c r="I305" s="62" t="n">
        <v>13529</v>
      </c>
      <c r="J305" s="63"/>
    </row>
    <row r="306" customFormat="false" ht="17.25" hidden="true" customHeight="false" outlineLevel="0" collapsed="false">
      <c r="B306" s="57" t="s">
        <v>293</v>
      </c>
      <c r="C306" s="308"/>
      <c r="D306" s="36"/>
      <c r="E306" s="35"/>
      <c r="F306" s="36" t="s">
        <v>294</v>
      </c>
      <c r="G306" s="100" t="n">
        <f aca="false">G308</f>
        <v>0</v>
      </c>
      <c r="H306" s="90" t="n">
        <f aca="false">H308</f>
        <v>1567</v>
      </c>
      <c r="I306" s="91" t="n">
        <f aca="false">I308</f>
        <v>1567</v>
      </c>
      <c r="J306" s="48"/>
    </row>
    <row r="307" customFormat="false" ht="16.5" hidden="true" customHeight="false" outlineLevel="0" collapsed="false">
      <c r="B307" s="310" t="s">
        <v>321</v>
      </c>
      <c r="C307" s="58"/>
      <c r="D307" s="59"/>
      <c r="E307" s="72" t="s">
        <v>322</v>
      </c>
      <c r="F307" s="59" t="s">
        <v>180</v>
      </c>
      <c r="G307" s="69" t="n">
        <f aca="false">G308</f>
        <v>0</v>
      </c>
      <c r="H307" s="94" t="n">
        <f aca="false">H308</f>
        <v>1567</v>
      </c>
      <c r="I307" s="95" t="n">
        <f aca="false">I308</f>
        <v>1567</v>
      </c>
      <c r="J307" s="56"/>
    </row>
    <row r="308" customFormat="false" ht="16.5" hidden="true" customHeight="false" outlineLevel="0" collapsed="false">
      <c r="B308" s="221" t="s">
        <v>179</v>
      </c>
      <c r="C308" s="58"/>
      <c r="D308" s="59"/>
      <c r="E308" s="58"/>
      <c r="F308" s="121"/>
      <c r="G308" s="60" t="n">
        <v>0</v>
      </c>
      <c r="H308" s="61" t="n">
        <v>1567</v>
      </c>
      <c r="I308" s="62" t="n">
        <v>1567</v>
      </c>
      <c r="J308" s="63"/>
    </row>
    <row r="309" customFormat="false" ht="16.5" hidden="true" customHeight="false" outlineLevel="0" collapsed="false">
      <c r="B309" s="311" t="s">
        <v>293</v>
      </c>
      <c r="C309" s="253"/>
      <c r="D309" s="254"/>
      <c r="E309" s="253"/>
      <c r="F309" s="59" t="s">
        <v>294</v>
      </c>
      <c r="G309" s="60"/>
      <c r="H309" s="110"/>
      <c r="I309" s="84"/>
      <c r="J309" s="63"/>
    </row>
    <row r="310" customFormat="false" ht="17.25" hidden="false" customHeight="false" outlineLevel="0" collapsed="false">
      <c r="B310" s="312" t="s">
        <v>323</v>
      </c>
      <c r="C310" s="99"/>
      <c r="D310" s="102"/>
      <c r="E310" s="99" t="s">
        <v>324</v>
      </c>
      <c r="F310" s="43"/>
      <c r="G310" s="37" t="n">
        <f aca="false">G311</f>
        <v>3219601</v>
      </c>
      <c r="H310" s="63"/>
      <c r="I310" s="246"/>
      <c r="J310" s="63"/>
    </row>
    <row r="311" customFormat="false" ht="16.5" hidden="false" customHeight="false" outlineLevel="0" collapsed="false">
      <c r="B311" s="116" t="s">
        <v>325</v>
      </c>
      <c r="C311" s="93"/>
      <c r="D311" s="115"/>
      <c r="E311" s="93" t="s">
        <v>326</v>
      </c>
      <c r="F311" s="121"/>
      <c r="G311" s="69" t="n">
        <f aca="false">G312</f>
        <v>3219601</v>
      </c>
      <c r="H311" s="63"/>
      <c r="I311" s="246"/>
      <c r="J311" s="63"/>
    </row>
    <row r="312" customFormat="false" ht="16.5" hidden="false" customHeight="false" outlineLevel="0" collapsed="false">
      <c r="B312" s="116" t="s">
        <v>327</v>
      </c>
      <c r="C312" s="72"/>
      <c r="D312" s="121"/>
      <c r="E312" s="72" t="s">
        <v>328</v>
      </c>
      <c r="F312" s="121"/>
      <c r="G312" s="69" t="n">
        <f aca="false">G313+G314</f>
        <v>3219601</v>
      </c>
      <c r="H312" s="63"/>
      <c r="I312" s="246"/>
      <c r="J312" s="63"/>
    </row>
    <row r="313" customFormat="false" ht="33" hidden="false" customHeight="false" outlineLevel="0" collapsed="false">
      <c r="B313" s="57" t="s">
        <v>303</v>
      </c>
      <c r="C313" s="35"/>
      <c r="D313" s="36"/>
      <c r="E313" s="35"/>
      <c r="F313" s="59" t="s">
        <v>304</v>
      </c>
      <c r="G313" s="60" t="n">
        <v>2049601</v>
      </c>
      <c r="H313" s="63"/>
      <c r="I313" s="246"/>
      <c r="J313" s="63"/>
    </row>
    <row r="314" customFormat="false" ht="16.5" hidden="false" customHeight="false" outlineLevel="0" collapsed="false">
      <c r="B314" s="57" t="s">
        <v>293</v>
      </c>
      <c r="C314" s="253"/>
      <c r="D314" s="254"/>
      <c r="E314" s="253"/>
      <c r="F314" s="59" t="s">
        <v>294</v>
      </c>
      <c r="G314" s="60" t="n">
        <v>1170000</v>
      </c>
      <c r="H314" s="63"/>
      <c r="I314" s="246"/>
      <c r="J314" s="63"/>
    </row>
    <row r="315" customFormat="false" ht="17.25" hidden="false" customHeight="false" outlineLevel="0" collapsed="false">
      <c r="B315" s="122" t="s">
        <v>329</v>
      </c>
      <c r="C315" s="42"/>
      <c r="D315" s="43"/>
      <c r="E315" s="42" t="s">
        <v>330</v>
      </c>
      <c r="F315" s="59"/>
      <c r="G315" s="100" t="n">
        <f aca="false">G316</f>
        <v>1816000</v>
      </c>
      <c r="H315" s="63"/>
      <c r="I315" s="246"/>
      <c r="J315" s="63"/>
    </row>
    <row r="316" customFormat="false" ht="17.25" hidden="false" customHeight="false" outlineLevel="0" collapsed="false">
      <c r="B316" s="92" t="s">
        <v>321</v>
      </c>
      <c r="C316" s="42"/>
      <c r="D316" s="43"/>
      <c r="E316" s="72" t="s">
        <v>322</v>
      </c>
      <c r="F316" s="59"/>
      <c r="G316" s="69" t="n">
        <f aca="false">G317</f>
        <v>1816000</v>
      </c>
      <c r="H316" s="63"/>
      <c r="I316" s="246"/>
      <c r="J316" s="63"/>
    </row>
    <row r="317" customFormat="false" ht="33" hidden="false" customHeight="true" outlineLevel="0" collapsed="false">
      <c r="B317" s="57" t="s">
        <v>303</v>
      </c>
      <c r="C317" s="42"/>
      <c r="D317" s="43"/>
      <c r="E317" s="42"/>
      <c r="F317" s="59" t="s">
        <v>304</v>
      </c>
      <c r="G317" s="69" t="n">
        <v>1816000</v>
      </c>
      <c r="H317" s="63"/>
      <c r="I317" s="246"/>
      <c r="J317" s="63"/>
    </row>
    <row r="318" customFormat="false" ht="17.25" hidden="true" customHeight="false" outlineLevel="0" collapsed="false">
      <c r="B318" s="92" t="s">
        <v>331</v>
      </c>
      <c r="C318" s="42"/>
      <c r="D318" s="43"/>
      <c r="E318" s="72" t="s">
        <v>332</v>
      </c>
      <c r="F318" s="59"/>
      <c r="G318" s="69" t="n">
        <f aca="false">G319</f>
        <v>0</v>
      </c>
      <c r="H318" s="63"/>
      <c r="I318" s="246"/>
      <c r="J318" s="63"/>
    </row>
    <row r="319" customFormat="false" ht="17.25" hidden="true" customHeight="false" outlineLevel="0" collapsed="false">
      <c r="B319" s="57" t="s">
        <v>293</v>
      </c>
      <c r="C319" s="271"/>
      <c r="D319" s="43"/>
      <c r="E319" s="42"/>
      <c r="F319" s="59" t="s">
        <v>294</v>
      </c>
      <c r="G319" s="109"/>
      <c r="H319" s="63"/>
      <c r="I319" s="246"/>
      <c r="J319" s="63"/>
    </row>
    <row r="320" customFormat="false" ht="17.25" hidden="false" customHeight="false" outlineLevel="0" collapsed="false">
      <c r="B320" s="122" t="s">
        <v>77</v>
      </c>
      <c r="C320" s="42"/>
      <c r="D320" s="43"/>
      <c r="E320" s="42" t="s">
        <v>78</v>
      </c>
      <c r="F320" s="59"/>
      <c r="G320" s="309" t="n">
        <f aca="false">G321+G323</f>
        <v>3558311</v>
      </c>
      <c r="H320" s="63"/>
      <c r="I320" s="246"/>
      <c r="J320" s="63"/>
    </row>
    <row r="321" customFormat="false" ht="33" hidden="false" customHeight="false" outlineLevel="0" collapsed="false">
      <c r="B321" s="313" t="s">
        <v>333</v>
      </c>
      <c r="C321" s="314"/>
      <c r="D321" s="36"/>
      <c r="E321" s="93" t="s">
        <v>334</v>
      </c>
      <c r="F321" s="75"/>
      <c r="G321" s="69" t="n">
        <f aca="false">G322</f>
        <v>2127921</v>
      </c>
      <c r="H321" s="63"/>
      <c r="I321" s="246"/>
      <c r="J321" s="63"/>
    </row>
    <row r="322" customFormat="false" ht="16.5" hidden="false" customHeight="false" outlineLevel="0" collapsed="false">
      <c r="B322" s="57" t="s">
        <v>293</v>
      </c>
      <c r="C322" s="306"/>
      <c r="D322" s="36"/>
      <c r="E322" s="35"/>
      <c r="F322" s="36" t="s">
        <v>294</v>
      </c>
      <c r="G322" s="109" t="n">
        <v>2127921</v>
      </c>
      <c r="H322" s="63"/>
      <c r="I322" s="246"/>
      <c r="J322" s="63"/>
    </row>
    <row r="323" customFormat="false" ht="16.5" hidden="false" customHeight="false" outlineLevel="0" collapsed="false">
      <c r="B323" s="315" t="s">
        <v>335</v>
      </c>
      <c r="C323" s="72"/>
      <c r="D323" s="115"/>
      <c r="E323" s="113" t="s">
        <v>336</v>
      </c>
      <c r="F323" s="316"/>
      <c r="G323" s="69" t="n">
        <f aca="false">G324</f>
        <v>1430390</v>
      </c>
      <c r="H323" s="63"/>
      <c r="I323" s="246"/>
      <c r="J323" s="63"/>
    </row>
    <row r="324" customFormat="false" ht="16.5" hidden="false" customHeight="false" outlineLevel="0" collapsed="false">
      <c r="B324" s="57" t="s">
        <v>293</v>
      </c>
      <c r="C324" s="58"/>
      <c r="D324" s="36"/>
      <c r="E324" s="35"/>
      <c r="F324" s="317" t="n">
        <v>612</v>
      </c>
      <c r="G324" s="109" t="n">
        <v>1430390</v>
      </c>
      <c r="H324" s="63"/>
      <c r="I324" s="246"/>
      <c r="J324" s="63"/>
    </row>
    <row r="325" customFormat="false" ht="17.25" hidden="false" customHeight="false" outlineLevel="0" collapsed="false">
      <c r="B325" s="138" t="s">
        <v>153</v>
      </c>
      <c r="C325" s="67"/>
      <c r="D325" s="270"/>
      <c r="E325" s="271" t="s">
        <v>88</v>
      </c>
      <c r="F325" s="52"/>
      <c r="G325" s="318" t="n">
        <f aca="false">G326+G328</f>
        <v>135000</v>
      </c>
      <c r="H325" s="63"/>
      <c r="I325" s="246"/>
      <c r="J325" s="63"/>
    </row>
    <row r="326" customFormat="false" ht="27" hidden="false" customHeight="true" outlineLevel="0" collapsed="false">
      <c r="B326" s="83" t="s">
        <v>337</v>
      </c>
      <c r="C326" s="58"/>
      <c r="D326" s="88"/>
      <c r="E326" s="72" t="s">
        <v>90</v>
      </c>
      <c r="F326" s="59"/>
      <c r="G326" s="60" t="n">
        <f aca="false">G327</f>
        <v>57000</v>
      </c>
      <c r="H326" s="63"/>
      <c r="I326" s="246"/>
      <c r="J326" s="63"/>
    </row>
    <row r="327" customFormat="false" ht="17.25" hidden="false" customHeight="false" outlineLevel="0" collapsed="false">
      <c r="B327" s="284" t="s">
        <v>293</v>
      </c>
      <c r="C327" s="58"/>
      <c r="D327" s="88"/>
      <c r="E327" s="42"/>
      <c r="F327" s="59" t="s">
        <v>294</v>
      </c>
      <c r="G327" s="60" t="n">
        <v>57000</v>
      </c>
      <c r="H327" s="63"/>
      <c r="I327" s="246"/>
      <c r="J327" s="63"/>
    </row>
    <row r="328" customFormat="false" ht="17.25" hidden="false" customHeight="false" outlineLevel="0" collapsed="false">
      <c r="B328" s="57" t="s">
        <v>338</v>
      </c>
      <c r="C328" s="42"/>
      <c r="D328" s="43"/>
      <c r="E328" s="72" t="s">
        <v>339</v>
      </c>
      <c r="F328" s="59"/>
      <c r="G328" s="60" t="n">
        <f aca="false">G329</f>
        <v>78000</v>
      </c>
      <c r="H328" s="63"/>
      <c r="I328" s="246"/>
      <c r="J328" s="63"/>
    </row>
    <row r="329" customFormat="false" ht="17.25" hidden="false" customHeight="false" outlineLevel="0" collapsed="false">
      <c r="B329" s="57" t="s">
        <v>293</v>
      </c>
      <c r="C329" s="42"/>
      <c r="D329" s="43"/>
      <c r="E329" s="42"/>
      <c r="F329" s="59" t="s">
        <v>294</v>
      </c>
      <c r="G329" s="60" t="n">
        <v>78000</v>
      </c>
      <c r="H329" s="63"/>
      <c r="I329" s="246"/>
      <c r="J329" s="63"/>
    </row>
    <row r="330" customFormat="false" ht="16.5" hidden="false" customHeight="false" outlineLevel="0" collapsed="false">
      <c r="B330" s="64" t="s">
        <v>340</v>
      </c>
      <c r="C330" s="130"/>
      <c r="D330" s="185" t="s">
        <v>341</v>
      </c>
      <c r="E330" s="130"/>
      <c r="F330" s="131"/>
      <c r="G330" s="87" t="n">
        <f aca="false">G340+G334+G346</f>
        <v>4739895</v>
      </c>
      <c r="H330" s="38" t="e">
        <f aca="false">H331+H340+#REF!</f>
        <v>#REF!</v>
      </c>
      <c r="I330" s="39" t="e">
        <f aca="false">I331+I340+#REF!</f>
        <v>#REF!</v>
      </c>
      <c r="J330" s="40"/>
    </row>
    <row r="331" customFormat="false" ht="17.25" hidden="true" customHeight="false" outlineLevel="0" collapsed="false">
      <c r="B331" s="89" t="s">
        <v>342</v>
      </c>
      <c r="C331" s="111"/>
      <c r="D331" s="112"/>
      <c r="E331" s="111" t="s">
        <v>343</v>
      </c>
      <c r="F331" s="123" t="s">
        <v>122</v>
      </c>
      <c r="G331" s="37" t="n">
        <f aca="false">G333</f>
        <v>0</v>
      </c>
      <c r="H331" s="319" t="n">
        <f aca="false">H333</f>
        <v>0</v>
      </c>
      <c r="I331" s="320" t="n">
        <f aca="false">I333</f>
        <v>0</v>
      </c>
      <c r="J331" s="208"/>
    </row>
    <row r="332" customFormat="false" ht="16.5" hidden="true" customHeight="false" outlineLevel="0" collapsed="false">
      <c r="B332" s="321" t="s">
        <v>344</v>
      </c>
      <c r="C332" s="130"/>
      <c r="D332" s="131"/>
      <c r="E332" s="130" t="s">
        <v>345</v>
      </c>
      <c r="F332" s="123"/>
      <c r="G332" s="109" t="n">
        <f aca="false">G333</f>
        <v>0</v>
      </c>
      <c r="H332" s="110" t="n">
        <f aca="false">H333</f>
        <v>0</v>
      </c>
      <c r="I332" s="84" t="n">
        <f aca="false">I333</f>
        <v>0</v>
      </c>
      <c r="J332" s="63"/>
    </row>
    <row r="333" customFormat="false" ht="17.25" hidden="true" customHeight="false" outlineLevel="0" collapsed="false">
      <c r="B333" s="240" t="s">
        <v>346</v>
      </c>
      <c r="C333" s="130"/>
      <c r="D333" s="131"/>
      <c r="E333" s="130"/>
      <c r="F333" s="192"/>
      <c r="G333" s="60" t="n">
        <v>0</v>
      </c>
      <c r="H333" s="61" t="n">
        <v>0</v>
      </c>
      <c r="I333" s="62" t="n">
        <v>0</v>
      </c>
      <c r="J333" s="63"/>
    </row>
    <row r="334" customFormat="false" ht="17.25" hidden="false" customHeight="false" outlineLevel="0" collapsed="false">
      <c r="B334" s="122" t="s">
        <v>342</v>
      </c>
      <c r="C334" s="186"/>
      <c r="D334" s="192"/>
      <c r="E334" s="186" t="s">
        <v>343</v>
      </c>
      <c r="F334" s="131"/>
      <c r="G334" s="45" t="n">
        <f aca="false">G336</f>
        <v>2619000</v>
      </c>
      <c r="H334" s="110"/>
      <c r="I334" s="84"/>
      <c r="J334" s="63"/>
    </row>
    <row r="335" customFormat="false" ht="17.25" hidden="false" customHeight="false" outlineLevel="0" collapsed="false">
      <c r="B335" s="247" t="s">
        <v>347</v>
      </c>
      <c r="C335" s="42"/>
      <c r="D335" s="43"/>
      <c r="E335" s="72" t="s">
        <v>348</v>
      </c>
      <c r="F335" s="59"/>
      <c r="G335" s="69" t="n">
        <f aca="false">G336</f>
        <v>2619000</v>
      </c>
      <c r="H335" s="110"/>
      <c r="I335" s="84"/>
      <c r="J335" s="63"/>
    </row>
    <row r="336" customFormat="false" ht="35.25" hidden="false" customHeight="true" outlineLevel="0" collapsed="false">
      <c r="B336" s="247" t="s">
        <v>349</v>
      </c>
      <c r="C336" s="42"/>
      <c r="D336" s="43"/>
      <c r="E336" s="72" t="s">
        <v>350</v>
      </c>
      <c r="F336" s="52"/>
      <c r="G336" s="69" t="n">
        <f aca="false">G337+G339+G338</f>
        <v>2619000</v>
      </c>
      <c r="H336" s="110"/>
      <c r="I336" s="84"/>
      <c r="J336" s="63"/>
    </row>
    <row r="337" customFormat="false" ht="17.25" hidden="false" customHeight="true" outlineLevel="0" collapsed="false">
      <c r="B337" s="57" t="s">
        <v>27</v>
      </c>
      <c r="C337" s="42"/>
      <c r="D337" s="43"/>
      <c r="E337" s="72"/>
      <c r="F337" s="59" t="s">
        <v>28</v>
      </c>
      <c r="G337" s="60" t="n">
        <v>475536</v>
      </c>
      <c r="H337" s="110"/>
      <c r="I337" s="84"/>
      <c r="J337" s="63"/>
    </row>
    <row r="338" customFormat="false" ht="17.25" hidden="false" customHeight="true" outlineLevel="0" collapsed="false">
      <c r="B338" s="57" t="s">
        <v>207</v>
      </c>
      <c r="C338" s="42"/>
      <c r="D338" s="43"/>
      <c r="E338" s="72"/>
      <c r="F338" s="59" t="s">
        <v>208</v>
      </c>
      <c r="G338" s="60" t="n">
        <v>960000</v>
      </c>
      <c r="H338" s="110"/>
      <c r="I338" s="84"/>
      <c r="J338" s="63"/>
    </row>
    <row r="339" customFormat="false" ht="17.25" hidden="false" customHeight="true" outlineLevel="0" collapsed="false">
      <c r="B339" s="57" t="s">
        <v>303</v>
      </c>
      <c r="C339" s="322"/>
      <c r="D339" s="323"/>
      <c r="E339" s="117"/>
      <c r="F339" s="59" t="s">
        <v>304</v>
      </c>
      <c r="G339" s="60" t="n">
        <v>1183464</v>
      </c>
      <c r="H339" s="110"/>
      <c r="I339" s="84"/>
      <c r="J339" s="63"/>
    </row>
    <row r="340" customFormat="false" ht="17.25" hidden="false" customHeight="false" outlineLevel="0" collapsed="false">
      <c r="B340" s="122" t="s">
        <v>77</v>
      </c>
      <c r="C340" s="42"/>
      <c r="D340" s="43"/>
      <c r="E340" s="42" t="s">
        <v>78</v>
      </c>
      <c r="F340" s="59"/>
      <c r="G340" s="45" t="n">
        <f aca="false">G341</f>
        <v>1576000</v>
      </c>
      <c r="H340" s="90" t="n">
        <f aca="false">H343</f>
        <v>920</v>
      </c>
      <c r="I340" s="91" t="n">
        <f aca="false">I343</f>
        <v>1200</v>
      </c>
      <c r="J340" s="48"/>
    </row>
    <row r="341" customFormat="false" ht="17.25" hidden="false" customHeight="false" outlineLevel="0" collapsed="false">
      <c r="B341" s="122" t="s">
        <v>351</v>
      </c>
      <c r="C341" s="58"/>
      <c r="D341" s="59"/>
      <c r="E341" s="72" t="s">
        <v>237</v>
      </c>
      <c r="F341" s="59"/>
      <c r="G341" s="69" t="n">
        <f aca="false">G343+G344</f>
        <v>1576000</v>
      </c>
      <c r="H341" s="94" t="n">
        <f aca="false">H343</f>
        <v>920</v>
      </c>
      <c r="I341" s="95" t="n">
        <f aca="false">I343</f>
        <v>1200</v>
      </c>
      <c r="J341" s="56"/>
    </row>
    <row r="342" customFormat="false" ht="22.5" hidden="false" customHeight="true" outlineLevel="0" collapsed="false">
      <c r="B342" s="247" t="s">
        <v>352</v>
      </c>
      <c r="C342" s="58"/>
      <c r="D342" s="59"/>
      <c r="E342" s="72" t="s">
        <v>353</v>
      </c>
      <c r="F342" s="102"/>
      <c r="G342" s="69" t="n">
        <f aca="false">G343</f>
        <v>266000</v>
      </c>
      <c r="H342" s="94" t="n">
        <f aca="false">H343</f>
        <v>920</v>
      </c>
      <c r="I342" s="95" t="n">
        <f aca="false">I343</f>
        <v>1200</v>
      </c>
      <c r="J342" s="56"/>
    </row>
    <row r="343" customFormat="false" ht="20.25" hidden="false" customHeight="true" outlineLevel="0" collapsed="false">
      <c r="B343" s="57" t="s">
        <v>303</v>
      </c>
      <c r="C343" s="58"/>
      <c r="D343" s="59"/>
      <c r="E343" s="58"/>
      <c r="F343" s="59" t="s">
        <v>304</v>
      </c>
      <c r="G343" s="60" t="n">
        <v>266000</v>
      </c>
      <c r="H343" s="61" t="n">
        <v>920</v>
      </c>
      <c r="I343" s="62" t="n">
        <v>1200</v>
      </c>
      <c r="J343" s="63"/>
    </row>
    <row r="344" customFormat="false" ht="32.25" hidden="false" customHeight="true" outlineLevel="0" collapsed="false">
      <c r="B344" s="247" t="s">
        <v>354</v>
      </c>
      <c r="C344" s="58"/>
      <c r="D344" s="59"/>
      <c r="E344" s="72" t="s">
        <v>355</v>
      </c>
      <c r="F344" s="59"/>
      <c r="G344" s="69" t="n">
        <f aca="false">G345</f>
        <v>1310000</v>
      </c>
      <c r="H344" s="61"/>
      <c r="I344" s="62"/>
      <c r="J344" s="63"/>
    </row>
    <row r="345" customFormat="false" ht="34.5" hidden="false" customHeight="true" outlineLevel="0" collapsed="false">
      <c r="B345" s="57" t="s">
        <v>303</v>
      </c>
      <c r="C345" s="308"/>
      <c r="D345" s="36"/>
      <c r="E345" s="93"/>
      <c r="F345" s="36" t="s">
        <v>304</v>
      </c>
      <c r="G345" s="109" t="n">
        <v>1310000</v>
      </c>
      <c r="H345" s="61"/>
      <c r="I345" s="62"/>
      <c r="J345" s="63"/>
    </row>
    <row r="346" customFormat="false" ht="15.75" hidden="false" customHeight="true" outlineLevel="0" collapsed="false">
      <c r="B346" s="122" t="s">
        <v>87</v>
      </c>
      <c r="C346" s="58"/>
      <c r="D346" s="59"/>
      <c r="E346" s="42" t="s">
        <v>88</v>
      </c>
      <c r="F346" s="43"/>
      <c r="G346" s="100" t="n">
        <f aca="false">G347</f>
        <v>544895</v>
      </c>
      <c r="H346" s="61"/>
      <c r="I346" s="62"/>
      <c r="J346" s="63"/>
    </row>
    <row r="347" customFormat="false" ht="20.25" hidden="false" customHeight="true" outlineLevel="0" collapsed="false">
      <c r="B347" s="310" t="s">
        <v>356</v>
      </c>
      <c r="C347" s="58"/>
      <c r="D347" s="59"/>
      <c r="E347" s="72" t="s">
        <v>357</v>
      </c>
      <c r="F347" s="121"/>
      <c r="G347" s="69" t="n">
        <f aca="false">G348+G349</f>
        <v>544895</v>
      </c>
      <c r="H347" s="61"/>
      <c r="I347" s="62"/>
      <c r="J347" s="63"/>
    </row>
    <row r="348" customFormat="false" ht="18.75" hidden="false" customHeight="true" outlineLevel="0" collapsed="false">
      <c r="B348" s="57" t="s">
        <v>27</v>
      </c>
      <c r="C348" s="58"/>
      <c r="D348" s="59"/>
      <c r="E348" s="58"/>
      <c r="F348" s="59" t="s">
        <v>28</v>
      </c>
      <c r="G348" s="60" t="n">
        <v>43848</v>
      </c>
      <c r="H348" s="61"/>
      <c r="I348" s="62"/>
      <c r="J348" s="63"/>
    </row>
    <row r="349" customFormat="false" ht="21" hidden="false" customHeight="true" outlineLevel="0" collapsed="false">
      <c r="B349" s="57" t="s">
        <v>303</v>
      </c>
      <c r="C349" s="308"/>
      <c r="D349" s="36"/>
      <c r="E349" s="93"/>
      <c r="F349" s="36" t="s">
        <v>304</v>
      </c>
      <c r="G349" s="60" t="n">
        <v>501047</v>
      </c>
      <c r="H349" s="61"/>
      <c r="I349" s="62"/>
      <c r="J349" s="63"/>
    </row>
    <row r="350" customFormat="false" ht="18" hidden="false" customHeight="true" outlineLevel="0" collapsed="false">
      <c r="B350" s="64" t="s">
        <v>358</v>
      </c>
      <c r="C350" s="130"/>
      <c r="D350" s="185" t="s">
        <v>359</v>
      </c>
      <c r="E350" s="130"/>
      <c r="F350" s="194"/>
      <c r="G350" s="37" t="n">
        <f aca="false">G351+G375+G367+G379+G364+G361</f>
        <v>44798155</v>
      </c>
      <c r="H350" s="268" t="e">
        <f aca="false">H351+H367+H375+#REF!</f>
        <v>#REF!</v>
      </c>
      <c r="I350" s="269" t="e">
        <f aca="false">I351+I367+I375+#REF!</f>
        <v>#REF!</v>
      </c>
      <c r="J350" s="40"/>
    </row>
    <row r="351" customFormat="false" ht="32.25" hidden="false" customHeight="true" outlineLevel="0" collapsed="false">
      <c r="B351" s="41" t="s">
        <v>17</v>
      </c>
      <c r="C351" s="130"/>
      <c r="D351" s="131"/>
      <c r="E351" s="186" t="s">
        <v>18</v>
      </c>
      <c r="F351" s="131"/>
      <c r="G351" s="100" t="n">
        <f aca="false">G352</f>
        <v>3668861</v>
      </c>
      <c r="H351" s="90" t="e">
        <f aca="false">#REF!</f>
        <v>#REF!</v>
      </c>
      <c r="I351" s="91" t="e">
        <f aca="false">#REF!</f>
        <v>#REF!</v>
      </c>
      <c r="J351" s="48"/>
    </row>
    <row r="352" customFormat="false" ht="16.5" hidden="false" customHeight="false" outlineLevel="0" collapsed="false">
      <c r="B352" s="92" t="s">
        <v>31</v>
      </c>
      <c r="C352" s="130"/>
      <c r="D352" s="131"/>
      <c r="E352" s="96" t="s">
        <v>32</v>
      </c>
      <c r="F352" s="131"/>
      <c r="G352" s="69" t="n">
        <f aca="false">G353+G354+G355+G356+G357</f>
        <v>3668861</v>
      </c>
      <c r="H352" s="94" t="e">
        <f aca="false">#REF!</f>
        <v>#REF!</v>
      </c>
      <c r="I352" s="95" t="e">
        <f aca="false">#REF!</f>
        <v>#REF!</v>
      </c>
      <c r="J352" s="56"/>
    </row>
    <row r="353" customFormat="false" ht="16.5" hidden="false" customHeight="false" outlineLevel="0" collapsed="false">
      <c r="B353" s="57" t="s">
        <v>21</v>
      </c>
      <c r="C353" s="67"/>
      <c r="D353" s="52"/>
      <c r="E353" s="50"/>
      <c r="F353" s="59" t="s">
        <v>22</v>
      </c>
      <c r="G353" s="109" t="n">
        <v>3132138</v>
      </c>
      <c r="H353" s="94"/>
      <c r="I353" s="95"/>
      <c r="J353" s="56"/>
    </row>
    <row r="354" customFormat="false" ht="16.5" hidden="false" customHeight="false" outlineLevel="0" collapsed="false">
      <c r="B354" s="57" t="s">
        <v>35</v>
      </c>
      <c r="C354" s="67"/>
      <c r="D354" s="52"/>
      <c r="E354" s="50"/>
      <c r="F354" s="59" t="s">
        <v>36</v>
      </c>
      <c r="G354" s="109" t="n">
        <v>61603</v>
      </c>
      <c r="H354" s="94"/>
      <c r="I354" s="95"/>
      <c r="J354" s="56"/>
    </row>
    <row r="355" customFormat="false" ht="16.5" hidden="false" customHeight="false" outlineLevel="0" collapsed="false">
      <c r="B355" s="57" t="s">
        <v>27</v>
      </c>
      <c r="C355" s="67"/>
      <c r="D355" s="52"/>
      <c r="E355" s="50"/>
      <c r="F355" s="59" t="s">
        <v>28</v>
      </c>
      <c r="G355" s="109" t="n">
        <v>451645</v>
      </c>
      <c r="H355" s="94"/>
      <c r="I355" s="95"/>
      <c r="J355" s="56"/>
    </row>
    <row r="356" customFormat="false" ht="16.5" hidden="false" customHeight="false" outlineLevel="0" collapsed="false">
      <c r="B356" s="57" t="s">
        <v>37</v>
      </c>
      <c r="C356" s="67"/>
      <c r="D356" s="52"/>
      <c r="E356" s="50"/>
      <c r="F356" s="59" t="s">
        <v>38</v>
      </c>
      <c r="G356" s="109" t="n">
        <v>17593</v>
      </c>
      <c r="H356" s="94"/>
      <c r="I356" s="95"/>
      <c r="J356" s="56"/>
    </row>
    <row r="357" customFormat="false" ht="16.5" hidden="false" customHeight="false" outlineLevel="0" collapsed="false">
      <c r="B357" s="57" t="s">
        <v>39</v>
      </c>
      <c r="C357" s="58"/>
      <c r="D357" s="59"/>
      <c r="E357" s="72"/>
      <c r="F357" s="59" t="s">
        <v>40</v>
      </c>
      <c r="G357" s="109" t="n">
        <v>5882</v>
      </c>
      <c r="H357" s="94"/>
      <c r="I357" s="95"/>
      <c r="J357" s="56"/>
    </row>
    <row r="358" customFormat="false" ht="17.25" hidden="true" customHeight="false" outlineLevel="0" collapsed="false">
      <c r="B358" s="122" t="s">
        <v>323</v>
      </c>
      <c r="C358" s="99"/>
      <c r="D358" s="102"/>
      <c r="E358" s="99" t="s">
        <v>324</v>
      </c>
      <c r="F358" s="121"/>
      <c r="G358" s="100" t="n">
        <f aca="false">G360</f>
        <v>0</v>
      </c>
      <c r="H358" s="90" t="n">
        <f aca="false">H360</f>
        <v>0</v>
      </c>
      <c r="I358" s="91" t="n">
        <f aca="false">I360</f>
        <v>0</v>
      </c>
      <c r="J358" s="48"/>
    </row>
    <row r="359" customFormat="false" ht="16.5" hidden="true" customHeight="false" outlineLevel="0" collapsed="false">
      <c r="B359" s="92" t="s">
        <v>360</v>
      </c>
      <c r="C359" s="72"/>
      <c r="D359" s="121"/>
      <c r="E359" s="72" t="s">
        <v>361</v>
      </c>
      <c r="F359" s="59" t="s">
        <v>67</v>
      </c>
      <c r="G359" s="69" t="n">
        <f aca="false">G360</f>
        <v>0</v>
      </c>
      <c r="H359" s="94" t="n">
        <f aca="false">H360</f>
        <v>0</v>
      </c>
      <c r="I359" s="95" t="n">
        <f aca="false">I360</f>
        <v>0</v>
      </c>
      <c r="J359" s="56"/>
    </row>
    <row r="360" customFormat="false" ht="17.25" hidden="true" customHeight="false" outlineLevel="0" collapsed="false">
      <c r="B360" s="83" t="s">
        <v>362</v>
      </c>
      <c r="C360" s="58"/>
      <c r="D360" s="59"/>
      <c r="E360" s="58"/>
      <c r="F360" s="43"/>
      <c r="G360" s="109" t="n">
        <v>0</v>
      </c>
      <c r="H360" s="110"/>
      <c r="I360" s="84"/>
      <c r="J360" s="63"/>
    </row>
    <row r="361" customFormat="false" ht="17.25" hidden="false" customHeight="false" outlineLevel="0" collapsed="false">
      <c r="B361" s="89" t="s">
        <v>54</v>
      </c>
      <c r="C361" s="74"/>
      <c r="D361" s="75"/>
      <c r="E361" s="99" t="s">
        <v>56</v>
      </c>
      <c r="F361" s="75"/>
      <c r="G361" s="324" t="n">
        <f aca="false">G363</f>
        <v>27000</v>
      </c>
      <c r="H361" s="110"/>
      <c r="I361" s="84"/>
      <c r="J361" s="63"/>
    </row>
    <row r="362" customFormat="false" ht="16.5" hidden="false" customHeight="false" outlineLevel="0" collapsed="false">
      <c r="B362" s="92" t="s">
        <v>57</v>
      </c>
      <c r="C362" s="58"/>
      <c r="D362" s="59"/>
      <c r="E362" s="72" t="s">
        <v>58</v>
      </c>
      <c r="F362" s="59"/>
      <c r="G362" s="286" t="n">
        <f aca="false">G363</f>
        <v>27000</v>
      </c>
      <c r="H362" s="110"/>
      <c r="I362" s="84"/>
      <c r="J362" s="63"/>
    </row>
    <row r="363" customFormat="false" ht="16.5" hidden="false" customHeight="false" outlineLevel="0" collapsed="false">
      <c r="B363" s="57" t="s">
        <v>293</v>
      </c>
      <c r="C363" s="58"/>
      <c r="D363" s="59"/>
      <c r="E363" s="58"/>
      <c r="F363" s="59" t="s">
        <v>294</v>
      </c>
      <c r="G363" s="288" t="n">
        <v>27000</v>
      </c>
      <c r="H363" s="110"/>
      <c r="I363" s="84"/>
      <c r="J363" s="63"/>
    </row>
    <row r="364" customFormat="false" ht="17.25" hidden="false" customHeight="false" outlineLevel="0" collapsed="false">
      <c r="B364" s="122" t="s">
        <v>323</v>
      </c>
      <c r="C364" s="66"/>
      <c r="D364" s="44"/>
      <c r="E364" s="42" t="s">
        <v>324</v>
      </c>
      <c r="F364" s="121"/>
      <c r="G364" s="100" t="n">
        <f aca="false">G366</f>
        <v>30078057</v>
      </c>
      <c r="H364" s="110"/>
      <c r="I364" s="325"/>
      <c r="J364" s="63"/>
    </row>
    <row r="365" customFormat="false" ht="16.5" hidden="false" customHeight="false" outlineLevel="0" collapsed="false">
      <c r="B365" s="92" t="s">
        <v>360</v>
      </c>
      <c r="C365" s="58"/>
      <c r="D365" s="59"/>
      <c r="E365" s="72" t="s">
        <v>361</v>
      </c>
      <c r="F365" s="59"/>
      <c r="G365" s="69" t="n">
        <f aca="false">G366</f>
        <v>30078057</v>
      </c>
      <c r="H365" s="110"/>
      <c r="I365" s="325"/>
      <c r="J365" s="63"/>
    </row>
    <row r="366" customFormat="false" ht="16.5" hidden="false" customHeight="false" outlineLevel="0" collapsed="false">
      <c r="B366" s="83" t="s">
        <v>363</v>
      </c>
      <c r="C366" s="58"/>
      <c r="D366" s="59"/>
      <c r="E366" s="58"/>
      <c r="F366" s="59" t="s">
        <v>364</v>
      </c>
      <c r="G366" s="60" t="n">
        <v>30078057</v>
      </c>
      <c r="H366" s="110"/>
      <c r="I366" s="325"/>
      <c r="J366" s="63"/>
    </row>
    <row r="367" customFormat="false" ht="33" hidden="false" customHeight="true" outlineLevel="0" collapsed="false">
      <c r="B367" s="41" t="s">
        <v>176</v>
      </c>
      <c r="C367" s="42"/>
      <c r="D367" s="43"/>
      <c r="E367" s="42" t="s">
        <v>177</v>
      </c>
      <c r="F367" s="121"/>
      <c r="G367" s="100" t="n">
        <f aca="false">G368</f>
        <v>10568237</v>
      </c>
      <c r="H367" s="90" t="n">
        <f aca="false">H369</f>
        <v>5783</v>
      </c>
      <c r="I367" s="91" t="n">
        <f aca="false">I369</f>
        <v>5783</v>
      </c>
      <c r="J367" s="48"/>
    </row>
    <row r="368" customFormat="false" ht="16.5" hidden="false" customHeight="false" outlineLevel="0" collapsed="false">
      <c r="B368" s="218" t="s">
        <v>72</v>
      </c>
      <c r="C368" s="58"/>
      <c r="D368" s="59"/>
      <c r="E368" s="72" t="s">
        <v>178</v>
      </c>
      <c r="F368" s="59"/>
      <c r="G368" s="69" t="n">
        <f aca="false">G369+G370+G371+G372+G374+G373</f>
        <v>10568237</v>
      </c>
      <c r="H368" s="94" t="n">
        <f aca="false">H369</f>
        <v>5783</v>
      </c>
      <c r="I368" s="95" t="n">
        <f aca="false">I369</f>
        <v>5783</v>
      </c>
      <c r="J368" s="56"/>
    </row>
    <row r="369" customFormat="false" ht="16.5" hidden="false" customHeight="false" outlineLevel="0" collapsed="false">
      <c r="B369" s="57" t="s">
        <v>21</v>
      </c>
      <c r="C369" s="58"/>
      <c r="D369" s="59"/>
      <c r="E369" s="58"/>
      <c r="F369" s="317" t="n">
        <v>111</v>
      </c>
      <c r="G369" s="60" t="n">
        <v>6127464</v>
      </c>
      <c r="H369" s="61" t="n">
        <v>5783</v>
      </c>
      <c r="I369" s="62" t="n">
        <v>5783</v>
      </c>
      <c r="J369" s="63"/>
    </row>
    <row r="370" customFormat="false" ht="16.5" hidden="false" customHeight="false" outlineLevel="0" collapsed="false">
      <c r="B370" s="57" t="s">
        <v>35</v>
      </c>
      <c r="C370" s="58"/>
      <c r="D370" s="59"/>
      <c r="E370" s="58"/>
      <c r="F370" s="317" t="n">
        <v>242</v>
      </c>
      <c r="G370" s="109" t="n">
        <v>431100</v>
      </c>
      <c r="H370" s="110"/>
      <c r="I370" s="84"/>
      <c r="J370" s="63"/>
    </row>
    <row r="371" customFormat="false" ht="16.5" hidden="false" customHeight="false" outlineLevel="0" collapsed="false">
      <c r="B371" s="57" t="s">
        <v>27</v>
      </c>
      <c r="C371" s="58"/>
      <c r="D371" s="59"/>
      <c r="E371" s="58"/>
      <c r="F371" s="317" t="n">
        <v>244</v>
      </c>
      <c r="G371" s="109" t="n">
        <v>302261</v>
      </c>
      <c r="H371" s="110"/>
      <c r="I371" s="84"/>
      <c r="J371" s="63"/>
    </row>
    <row r="372" customFormat="false" ht="31.5" hidden="false" customHeight="true" outlineLevel="0" collapsed="false">
      <c r="B372" s="57" t="s">
        <v>303</v>
      </c>
      <c r="C372" s="58"/>
      <c r="D372" s="59"/>
      <c r="E372" s="58"/>
      <c r="F372" s="317" t="n">
        <v>611</v>
      </c>
      <c r="G372" s="109" t="n">
        <v>3704837</v>
      </c>
      <c r="H372" s="110"/>
      <c r="I372" s="84"/>
      <c r="J372" s="63"/>
    </row>
    <row r="373" customFormat="false" ht="16.5" hidden="false" customHeight="false" outlineLevel="0" collapsed="false">
      <c r="B373" s="57" t="s">
        <v>37</v>
      </c>
      <c r="C373" s="58"/>
      <c r="D373" s="59"/>
      <c r="E373" s="58"/>
      <c r="F373" s="317" t="n">
        <v>851</v>
      </c>
      <c r="G373" s="109" t="n">
        <v>96</v>
      </c>
      <c r="H373" s="110"/>
      <c r="I373" s="84"/>
      <c r="J373" s="63"/>
    </row>
    <row r="374" customFormat="false" ht="16.5" hidden="false" customHeight="false" outlineLevel="0" collapsed="false">
      <c r="B374" s="57" t="s">
        <v>39</v>
      </c>
      <c r="C374" s="58"/>
      <c r="D374" s="59"/>
      <c r="E374" s="58"/>
      <c r="F374" s="326" t="n">
        <v>852</v>
      </c>
      <c r="G374" s="109" t="n">
        <v>2479</v>
      </c>
      <c r="H374" s="110"/>
      <c r="I374" s="84"/>
      <c r="J374" s="63"/>
    </row>
    <row r="375" customFormat="false" ht="17.25" hidden="false" customHeight="false" outlineLevel="0" collapsed="false">
      <c r="B375" s="122" t="s">
        <v>77</v>
      </c>
      <c r="C375" s="42"/>
      <c r="D375" s="43"/>
      <c r="E375" s="42" t="s">
        <v>78</v>
      </c>
      <c r="F375" s="59"/>
      <c r="G375" s="100" t="n">
        <f aca="false">G377</f>
        <v>365000</v>
      </c>
      <c r="H375" s="90" t="e">
        <f aca="false">H378+#REF!</f>
        <v>#REF!</v>
      </c>
      <c r="I375" s="91" t="e">
        <f aca="false">I378+#REF!</f>
        <v>#REF!</v>
      </c>
      <c r="J375" s="48"/>
    </row>
    <row r="376" customFormat="false" ht="18" hidden="false" customHeight="true" outlineLevel="0" collapsed="false">
      <c r="B376" s="92" t="s">
        <v>365</v>
      </c>
      <c r="C376" s="58"/>
      <c r="D376" s="59"/>
      <c r="E376" s="72" t="s">
        <v>366</v>
      </c>
      <c r="F376" s="43"/>
      <c r="G376" s="69" t="n">
        <f aca="false">G378</f>
        <v>365000</v>
      </c>
      <c r="H376" s="94" t="n">
        <f aca="false">H378</f>
        <v>108</v>
      </c>
      <c r="I376" s="95" t="n">
        <f aca="false">I378</f>
        <v>108</v>
      </c>
      <c r="J376" s="56"/>
    </row>
    <row r="377" customFormat="false" ht="33" hidden="false" customHeight="true" outlineLevel="0" collapsed="false">
      <c r="B377" s="247" t="s">
        <v>367</v>
      </c>
      <c r="C377" s="58"/>
      <c r="D377" s="59"/>
      <c r="E377" s="72" t="s">
        <v>368</v>
      </c>
      <c r="F377" s="43"/>
      <c r="G377" s="69" t="n">
        <f aca="false">G378</f>
        <v>365000</v>
      </c>
      <c r="H377" s="94"/>
      <c r="I377" s="95"/>
      <c r="J377" s="56"/>
    </row>
    <row r="378" customFormat="false" ht="15.75" hidden="false" customHeight="true" outlineLevel="0" collapsed="false">
      <c r="B378" s="57" t="s">
        <v>293</v>
      </c>
      <c r="C378" s="58"/>
      <c r="D378" s="59"/>
      <c r="E378" s="58"/>
      <c r="F378" s="59" t="s">
        <v>294</v>
      </c>
      <c r="G378" s="60" t="n">
        <v>365000</v>
      </c>
      <c r="H378" s="61" t="n">
        <v>108</v>
      </c>
      <c r="I378" s="62" t="n">
        <v>108</v>
      </c>
      <c r="J378" s="63"/>
    </row>
    <row r="379" customFormat="false" ht="20.25" hidden="false" customHeight="true" outlineLevel="0" collapsed="false">
      <c r="B379" s="122" t="s">
        <v>87</v>
      </c>
      <c r="C379" s="58"/>
      <c r="D379" s="44"/>
      <c r="E379" s="42" t="s">
        <v>88</v>
      </c>
      <c r="F379" s="59"/>
      <c r="G379" s="100" t="n">
        <f aca="false">G380+G382</f>
        <v>91000</v>
      </c>
      <c r="H379" s="110"/>
      <c r="I379" s="84"/>
      <c r="J379" s="63"/>
    </row>
    <row r="380" customFormat="false" ht="31.5" hidden="false" customHeight="true" outlineLevel="0" collapsed="false">
      <c r="B380" s="92" t="s">
        <v>369</v>
      </c>
      <c r="C380" s="58"/>
      <c r="D380" s="75"/>
      <c r="E380" s="93" t="s">
        <v>370</v>
      </c>
      <c r="F380" s="59"/>
      <c r="G380" s="69" t="n">
        <f aca="false">G381</f>
        <v>41000</v>
      </c>
      <c r="H380" s="110"/>
      <c r="I380" s="84"/>
      <c r="J380" s="63"/>
    </row>
    <row r="381" customFormat="false" ht="15.75" hidden="false" customHeight="true" outlineLevel="0" collapsed="false">
      <c r="B381" s="57" t="s">
        <v>293</v>
      </c>
      <c r="C381" s="58"/>
      <c r="D381" s="59"/>
      <c r="E381" s="58"/>
      <c r="F381" s="59" t="s">
        <v>294</v>
      </c>
      <c r="G381" s="109" t="n">
        <v>41000</v>
      </c>
      <c r="H381" s="110"/>
      <c r="I381" s="84"/>
      <c r="J381" s="63"/>
    </row>
    <row r="382" customFormat="false" ht="15.75" hidden="false" customHeight="true" outlineLevel="0" collapsed="false">
      <c r="B382" s="92" t="s">
        <v>371</v>
      </c>
      <c r="C382" s="58"/>
      <c r="D382" s="44"/>
      <c r="E382" s="72" t="s">
        <v>182</v>
      </c>
      <c r="F382" s="59"/>
      <c r="G382" s="69" t="n">
        <f aca="false">G383</f>
        <v>50000</v>
      </c>
      <c r="H382" s="110"/>
      <c r="I382" s="84"/>
      <c r="J382" s="63"/>
    </row>
    <row r="383" customFormat="false" ht="15.75" hidden="false" customHeight="true" outlineLevel="0" collapsed="false">
      <c r="B383" s="57" t="s">
        <v>27</v>
      </c>
      <c r="C383" s="58"/>
      <c r="D383" s="118"/>
      <c r="E383" s="117"/>
      <c r="F383" s="59" t="s">
        <v>28</v>
      </c>
      <c r="G383" s="69" t="n">
        <v>50000</v>
      </c>
      <c r="H383" s="110"/>
      <c r="I383" s="84"/>
      <c r="J383" s="63"/>
    </row>
    <row r="384" customFormat="false" ht="15.75" hidden="false" customHeight="true" outlineLevel="0" collapsed="false">
      <c r="B384" s="327" t="s">
        <v>243</v>
      </c>
      <c r="C384" s="58"/>
      <c r="D384" s="88" t="s">
        <v>244</v>
      </c>
      <c r="E384" s="58"/>
      <c r="F384" s="254"/>
      <c r="G384" s="37" t="n">
        <f aca="false">G385+G388+G403</f>
        <v>21514859</v>
      </c>
      <c r="H384" s="38" t="e">
        <f aca="false">H385+#REF!+H388+#REF!+#REF!</f>
        <v>#REF!</v>
      </c>
      <c r="I384" s="39" t="e">
        <f aca="false">I385+#REF!+I388+#REF!+#REF!</f>
        <v>#REF!</v>
      </c>
      <c r="J384" s="40"/>
    </row>
    <row r="385" customFormat="false" ht="17.25" hidden="false" customHeight="false" outlineLevel="0" collapsed="false">
      <c r="B385" s="122" t="s">
        <v>219</v>
      </c>
      <c r="C385" s="42"/>
      <c r="D385" s="43"/>
      <c r="E385" s="42" t="s">
        <v>220</v>
      </c>
      <c r="F385" s="59"/>
      <c r="G385" s="100" t="n">
        <f aca="false">G386</f>
        <v>1392629</v>
      </c>
      <c r="H385" s="90" t="n">
        <f aca="false">H386</f>
        <v>233</v>
      </c>
      <c r="I385" s="91" t="n">
        <f aca="false">I386</f>
        <v>246</v>
      </c>
      <c r="J385" s="48"/>
    </row>
    <row r="386" customFormat="false" ht="19.5" hidden="false" customHeight="true" outlineLevel="0" collapsed="false">
      <c r="B386" s="92" t="s">
        <v>372</v>
      </c>
      <c r="C386" s="58"/>
      <c r="D386" s="59"/>
      <c r="E386" s="72" t="s">
        <v>373</v>
      </c>
      <c r="F386" s="59"/>
      <c r="G386" s="69" t="n">
        <f aca="false">G387</f>
        <v>1392629</v>
      </c>
      <c r="H386" s="94" t="n">
        <f aca="false">H387</f>
        <v>233</v>
      </c>
      <c r="I386" s="95" t="n">
        <f aca="false">I387</f>
        <v>246</v>
      </c>
      <c r="J386" s="56"/>
    </row>
    <row r="387" customFormat="false" ht="17.25" hidden="false" customHeight="true" outlineLevel="0" collapsed="false">
      <c r="B387" s="57" t="s">
        <v>374</v>
      </c>
      <c r="C387" s="58"/>
      <c r="D387" s="59"/>
      <c r="E387" s="72"/>
      <c r="F387" s="59" t="s">
        <v>375</v>
      </c>
      <c r="G387" s="60" t="n">
        <v>1392629</v>
      </c>
      <c r="H387" s="61" t="n">
        <v>233</v>
      </c>
      <c r="I387" s="62" t="n">
        <v>246</v>
      </c>
      <c r="J387" s="63"/>
    </row>
    <row r="388" customFormat="false" ht="17.25" hidden="false" customHeight="true" outlineLevel="0" collapsed="false">
      <c r="B388" s="122" t="s">
        <v>329</v>
      </c>
      <c r="C388" s="58"/>
      <c r="D388" s="59"/>
      <c r="E388" s="42" t="s">
        <v>330</v>
      </c>
      <c r="F388" s="59"/>
      <c r="G388" s="100" t="n">
        <f aca="false">G389+G392</f>
        <v>20106670</v>
      </c>
      <c r="H388" s="90" t="e">
        <f aca="false">H399+H393+#REF!+H396+H401</f>
        <v>#REF!</v>
      </c>
      <c r="I388" s="91" t="e">
        <f aca="false">I399+I393+#REF!+I396+I401</f>
        <v>#REF!</v>
      </c>
      <c r="J388" s="48"/>
    </row>
    <row r="389" customFormat="false" ht="37.5" hidden="false" customHeight="true" outlineLevel="0" collapsed="false">
      <c r="B389" s="92" t="s">
        <v>376</v>
      </c>
      <c r="C389" s="58"/>
      <c r="D389" s="59"/>
      <c r="E389" s="72" t="s">
        <v>377</v>
      </c>
      <c r="F389" s="59"/>
      <c r="G389" s="69" t="n">
        <f aca="false">G391</f>
        <v>3500000</v>
      </c>
      <c r="H389" s="90"/>
      <c r="I389" s="91"/>
      <c r="J389" s="48"/>
    </row>
    <row r="390" customFormat="false" ht="17.25" hidden="false" customHeight="true" outlineLevel="0" collapsed="false">
      <c r="B390" s="92" t="s">
        <v>378</v>
      </c>
      <c r="C390" s="58"/>
      <c r="D390" s="59"/>
      <c r="E390" s="72" t="s">
        <v>379</v>
      </c>
      <c r="F390" s="59"/>
      <c r="G390" s="69" t="n">
        <f aca="false">G391</f>
        <v>3500000</v>
      </c>
      <c r="H390" s="90"/>
      <c r="I390" s="91"/>
      <c r="J390" s="48"/>
    </row>
    <row r="391" customFormat="false" ht="17.25" hidden="false" customHeight="true" outlineLevel="0" collapsed="false">
      <c r="B391" s="57" t="s">
        <v>374</v>
      </c>
      <c r="C391" s="58"/>
      <c r="D391" s="59"/>
      <c r="E391" s="72"/>
      <c r="F391" s="59" t="s">
        <v>375</v>
      </c>
      <c r="G391" s="60" t="n">
        <v>3500000</v>
      </c>
      <c r="H391" s="90"/>
      <c r="I391" s="91"/>
      <c r="J391" s="48"/>
    </row>
    <row r="392" customFormat="false" ht="17.25" hidden="false" customHeight="true" outlineLevel="0" collapsed="false">
      <c r="B392" s="310" t="s">
        <v>380</v>
      </c>
      <c r="C392" s="58"/>
      <c r="D392" s="59"/>
      <c r="E392" s="72" t="s">
        <v>381</v>
      </c>
      <c r="F392" s="59"/>
      <c r="G392" s="79" t="n">
        <f aca="false">G399+G397+G393</f>
        <v>16606670</v>
      </c>
      <c r="H392" s="90"/>
      <c r="I392" s="91"/>
      <c r="J392" s="48"/>
    </row>
    <row r="393" customFormat="false" ht="14.25" hidden="false" customHeight="true" outlineLevel="0" collapsed="false">
      <c r="B393" s="310" t="s">
        <v>382</v>
      </c>
      <c r="C393" s="58"/>
      <c r="D393" s="59"/>
      <c r="E393" s="72" t="s">
        <v>383</v>
      </c>
      <c r="F393" s="59"/>
      <c r="G393" s="69" t="n">
        <f aca="false">G394</f>
        <v>4856456</v>
      </c>
      <c r="H393" s="94" t="n">
        <f aca="false">H394</f>
        <v>1607</v>
      </c>
      <c r="I393" s="95" t="n">
        <f aca="false">I394</f>
        <v>1648</v>
      </c>
      <c r="J393" s="56"/>
    </row>
    <row r="394" customFormat="false" ht="15" hidden="false" customHeight="true" outlineLevel="0" collapsed="false">
      <c r="B394" s="57" t="s">
        <v>374</v>
      </c>
      <c r="C394" s="58"/>
      <c r="D394" s="59"/>
      <c r="E394" s="72"/>
      <c r="F394" s="59" t="s">
        <v>375</v>
      </c>
      <c r="G394" s="109" t="n">
        <v>4856456</v>
      </c>
      <c r="H394" s="110" t="n">
        <v>1607</v>
      </c>
      <c r="I394" s="84" t="n">
        <v>1648</v>
      </c>
      <c r="J394" s="63"/>
    </row>
    <row r="395" customFormat="false" ht="18" hidden="true" customHeight="true" outlineLevel="0" collapsed="false">
      <c r="B395" s="310" t="s">
        <v>384</v>
      </c>
      <c r="C395" s="58"/>
      <c r="D395" s="59"/>
      <c r="E395" s="72" t="s">
        <v>385</v>
      </c>
      <c r="F395" s="59"/>
      <c r="G395" s="69" t="n">
        <f aca="false">G396</f>
        <v>0</v>
      </c>
      <c r="H395" s="94" t="n">
        <f aca="false">H396</f>
        <v>4043</v>
      </c>
      <c r="I395" s="95" t="n">
        <f aca="false">I396</f>
        <v>4135</v>
      </c>
      <c r="J395" s="56"/>
    </row>
    <row r="396" customFormat="false" ht="18" hidden="true" customHeight="true" outlineLevel="0" collapsed="false">
      <c r="B396" s="83" t="s">
        <v>45</v>
      </c>
      <c r="C396" s="58"/>
      <c r="D396" s="59"/>
      <c r="E396" s="72"/>
      <c r="F396" s="59" t="s">
        <v>227</v>
      </c>
      <c r="G396" s="109" t="n">
        <v>0</v>
      </c>
      <c r="H396" s="110" t="n">
        <v>4043</v>
      </c>
      <c r="I396" s="84" t="n">
        <v>4135</v>
      </c>
      <c r="J396" s="63"/>
    </row>
    <row r="397" customFormat="false" ht="18" hidden="false" customHeight="true" outlineLevel="0" collapsed="false">
      <c r="B397" s="310" t="s">
        <v>384</v>
      </c>
      <c r="C397" s="58"/>
      <c r="D397" s="59"/>
      <c r="E397" s="72" t="s">
        <v>385</v>
      </c>
      <c r="F397" s="59"/>
      <c r="G397" s="69" t="n">
        <f aca="false">G398</f>
        <v>6356215</v>
      </c>
      <c r="H397" s="110"/>
      <c r="I397" s="84"/>
      <c r="J397" s="63"/>
    </row>
    <row r="398" customFormat="false" ht="18" hidden="false" customHeight="true" outlineLevel="0" collapsed="false">
      <c r="B398" s="57" t="s">
        <v>374</v>
      </c>
      <c r="C398" s="58"/>
      <c r="D398" s="59"/>
      <c r="E398" s="72"/>
      <c r="F398" s="59" t="s">
        <v>375</v>
      </c>
      <c r="G398" s="109" t="n">
        <v>6356215</v>
      </c>
      <c r="H398" s="110"/>
      <c r="I398" s="84"/>
      <c r="J398" s="63"/>
    </row>
    <row r="399" customFormat="false" ht="15.75" hidden="false" customHeight="true" outlineLevel="0" collapsed="false">
      <c r="B399" s="252" t="s">
        <v>386</v>
      </c>
      <c r="C399" s="58"/>
      <c r="D399" s="59"/>
      <c r="E399" s="72" t="s">
        <v>387</v>
      </c>
      <c r="F399" s="59"/>
      <c r="G399" s="69" t="n">
        <f aca="false">G400</f>
        <v>5393999</v>
      </c>
      <c r="H399" s="94" t="e">
        <f aca="false">#REF!</f>
        <v>#REF!</v>
      </c>
      <c r="I399" s="95" t="e">
        <f aca="false">#REF!</f>
        <v>#REF!</v>
      </c>
      <c r="J399" s="56"/>
    </row>
    <row r="400" customFormat="false" ht="15.75" hidden="false" customHeight="true" outlineLevel="0" collapsed="false">
      <c r="B400" s="57" t="s">
        <v>374</v>
      </c>
      <c r="C400" s="58"/>
      <c r="D400" s="59"/>
      <c r="E400" s="72"/>
      <c r="F400" s="59" t="s">
        <v>375</v>
      </c>
      <c r="G400" s="109" t="n">
        <v>5393999</v>
      </c>
      <c r="H400" s="94"/>
      <c r="I400" s="95"/>
      <c r="J400" s="56"/>
    </row>
    <row r="401" customFormat="false" ht="12.75" hidden="true" customHeight="true" outlineLevel="0" collapsed="false">
      <c r="B401" s="310" t="s">
        <v>388</v>
      </c>
      <c r="C401" s="58"/>
      <c r="D401" s="59"/>
      <c r="E401" s="72" t="s">
        <v>389</v>
      </c>
      <c r="F401" s="59"/>
      <c r="G401" s="69" t="n">
        <f aca="false">G402</f>
        <v>0</v>
      </c>
      <c r="H401" s="94" t="n">
        <f aca="false">H402</f>
        <v>200</v>
      </c>
      <c r="I401" s="95" t="n">
        <f aca="false">I402</f>
        <v>300</v>
      </c>
      <c r="J401" s="56"/>
    </row>
    <row r="402" customFormat="false" ht="12.75" hidden="true" customHeight="true" outlineLevel="0" collapsed="false">
      <c r="B402" s="83" t="s">
        <v>45</v>
      </c>
      <c r="C402" s="58"/>
      <c r="D402" s="59"/>
      <c r="E402" s="58"/>
      <c r="F402" s="59" t="s">
        <v>227</v>
      </c>
      <c r="G402" s="109" t="n">
        <v>0</v>
      </c>
      <c r="H402" s="110" t="n">
        <v>200</v>
      </c>
      <c r="I402" s="84" t="n">
        <v>300</v>
      </c>
      <c r="J402" s="63"/>
    </row>
    <row r="403" customFormat="false" ht="18.75" hidden="false" customHeight="true" outlineLevel="0" collapsed="false">
      <c r="B403" s="89" t="s">
        <v>77</v>
      </c>
      <c r="C403" s="42"/>
      <c r="D403" s="43"/>
      <c r="E403" s="42" t="s">
        <v>78</v>
      </c>
      <c r="F403" s="121"/>
      <c r="G403" s="328" t="n">
        <f aca="false">G404</f>
        <v>15560</v>
      </c>
      <c r="H403" s="329"/>
      <c r="I403" s="246"/>
      <c r="J403" s="63"/>
    </row>
    <row r="404" customFormat="false" ht="18" hidden="false" customHeight="true" outlineLevel="0" collapsed="false">
      <c r="B404" s="237" t="s">
        <v>351</v>
      </c>
      <c r="C404" s="66"/>
      <c r="D404" s="44"/>
      <c r="E404" s="42" t="s">
        <v>237</v>
      </c>
      <c r="F404" s="59"/>
      <c r="G404" s="287" t="n">
        <f aca="false">G405</f>
        <v>15560</v>
      </c>
      <c r="H404" s="329"/>
      <c r="I404" s="246"/>
      <c r="J404" s="63"/>
    </row>
    <row r="405" customFormat="false" ht="17.25" hidden="false" customHeight="true" outlineLevel="0" collapsed="false">
      <c r="B405" s="330" t="s">
        <v>390</v>
      </c>
      <c r="C405" s="58"/>
      <c r="D405" s="59"/>
      <c r="E405" s="72" t="s">
        <v>391</v>
      </c>
      <c r="F405" s="59"/>
      <c r="G405" s="286" t="n">
        <f aca="false">G406</f>
        <v>15560</v>
      </c>
      <c r="H405" s="329"/>
      <c r="I405" s="246"/>
      <c r="J405" s="63"/>
    </row>
    <row r="406" customFormat="false" ht="20.25" hidden="false" customHeight="true" outlineLevel="0" collapsed="false">
      <c r="B406" s="331" t="s">
        <v>27</v>
      </c>
      <c r="C406" s="58"/>
      <c r="D406" s="36"/>
      <c r="E406" s="93"/>
      <c r="F406" s="254" t="s">
        <v>28</v>
      </c>
      <c r="G406" s="288" t="n">
        <v>15560</v>
      </c>
      <c r="H406" s="329"/>
      <c r="I406" s="246"/>
      <c r="J406" s="63"/>
    </row>
    <row r="407" customFormat="false" ht="17.25" hidden="false" customHeight="true" outlineLevel="0" collapsed="false">
      <c r="B407" s="332" t="s">
        <v>392</v>
      </c>
      <c r="C407" s="333"/>
      <c r="D407" s="334" t="s">
        <v>393</v>
      </c>
      <c r="E407" s="333"/>
      <c r="F407" s="335"/>
      <c r="G407" s="336" t="n">
        <f aca="false">G408+G411</f>
        <v>466787</v>
      </c>
      <c r="H407" s="329"/>
      <c r="I407" s="246"/>
      <c r="J407" s="63"/>
    </row>
    <row r="408" customFormat="false" ht="20.25" hidden="false" customHeight="true" outlineLevel="0" collapsed="false">
      <c r="B408" s="237" t="s">
        <v>315</v>
      </c>
      <c r="C408" s="58"/>
      <c r="D408" s="59"/>
      <c r="E408" s="42" t="s">
        <v>316</v>
      </c>
      <c r="F408" s="59"/>
      <c r="G408" s="309" t="n">
        <f aca="false">G409</f>
        <v>100000</v>
      </c>
      <c r="H408" s="329"/>
      <c r="I408" s="246"/>
      <c r="J408" s="63"/>
    </row>
    <row r="409" customFormat="false" ht="20.25" hidden="false" customHeight="true" outlineLevel="0" collapsed="false">
      <c r="B409" s="218" t="s">
        <v>72</v>
      </c>
      <c r="C409" s="58"/>
      <c r="D409" s="59"/>
      <c r="E409" s="72" t="s">
        <v>317</v>
      </c>
      <c r="F409" s="59"/>
      <c r="G409" s="69" t="n">
        <f aca="false">G410</f>
        <v>100000</v>
      </c>
      <c r="H409" s="329"/>
      <c r="I409" s="246"/>
      <c r="J409" s="63"/>
    </row>
    <row r="410" customFormat="false" ht="20.25" hidden="false" customHeight="true" outlineLevel="0" collapsed="false">
      <c r="B410" s="57" t="s">
        <v>293</v>
      </c>
      <c r="C410" s="308"/>
      <c r="D410" s="36"/>
      <c r="E410" s="93"/>
      <c r="F410" s="36" t="s">
        <v>294</v>
      </c>
      <c r="G410" s="60" t="n">
        <v>100000</v>
      </c>
      <c r="H410" s="329"/>
      <c r="I410" s="246"/>
      <c r="J410" s="63"/>
    </row>
    <row r="411" customFormat="false" ht="33.75" hidden="false" customHeight="true" outlineLevel="0" collapsed="false">
      <c r="B411" s="337" t="s">
        <v>394</v>
      </c>
      <c r="C411" s="338"/>
      <c r="D411" s="115"/>
      <c r="E411" s="93" t="s">
        <v>395</v>
      </c>
      <c r="F411" s="115"/>
      <c r="G411" s="69" t="n">
        <f aca="false">G412</f>
        <v>366787</v>
      </c>
      <c r="H411" s="329"/>
      <c r="I411" s="246"/>
      <c r="J411" s="63"/>
    </row>
    <row r="412" customFormat="false" ht="20.25" hidden="false" customHeight="true" outlineLevel="0" collapsed="false">
      <c r="B412" s="57" t="s">
        <v>293</v>
      </c>
      <c r="C412" s="308"/>
      <c r="D412" s="36"/>
      <c r="E412" s="93"/>
      <c r="F412" s="36" t="s">
        <v>294</v>
      </c>
      <c r="G412" s="60" t="n">
        <v>366787</v>
      </c>
      <c r="H412" s="329"/>
      <c r="I412" s="246"/>
      <c r="J412" s="63"/>
    </row>
    <row r="413" customFormat="false" ht="14.25" hidden="false" customHeight="true" outlineLevel="0" collapsed="false">
      <c r="B413" s="339" t="s">
        <v>396</v>
      </c>
      <c r="C413" s="340" t="s">
        <v>397</v>
      </c>
      <c r="D413" s="263"/>
      <c r="E413" s="341"/>
      <c r="F413" s="263"/>
      <c r="G413" s="28" t="n">
        <f aca="false">G418+G446+G471+G426+G480+G414+G491+G436+G494</f>
        <v>153280399</v>
      </c>
      <c r="H413" s="342"/>
      <c r="I413" s="343"/>
      <c r="J413" s="63"/>
    </row>
    <row r="414" customFormat="false" ht="15" hidden="false" customHeight="true" outlineLevel="0" collapsed="false">
      <c r="B414" s="187" t="s">
        <v>61</v>
      </c>
      <c r="C414" s="344"/>
      <c r="D414" s="188" t="s">
        <v>62</v>
      </c>
      <c r="E414" s="141"/>
      <c r="F414" s="123"/>
      <c r="G414" s="37" t="n">
        <f aca="false">G415</f>
        <v>10000</v>
      </c>
      <c r="H414" s="329"/>
      <c r="I414" s="246"/>
      <c r="J414" s="63"/>
    </row>
    <row r="415" customFormat="false" ht="20.25" hidden="false" customHeight="true" outlineLevel="0" collapsed="false">
      <c r="B415" s="284" t="s">
        <v>77</v>
      </c>
      <c r="C415" s="282"/>
      <c r="D415" s="34"/>
      <c r="E415" s="74" t="s">
        <v>78</v>
      </c>
      <c r="F415" s="123"/>
      <c r="G415" s="37" t="n">
        <f aca="false">G416</f>
        <v>10000</v>
      </c>
      <c r="H415" s="329"/>
      <c r="I415" s="246"/>
      <c r="J415" s="63"/>
    </row>
    <row r="416" customFormat="false" ht="20.25" hidden="false" customHeight="true" outlineLevel="0" collapsed="false">
      <c r="B416" s="83" t="s">
        <v>258</v>
      </c>
      <c r="C416" s="282"/>
      <c r="D416" s="34"/>
      <c r="E416" s="35" t="s">
        <v>82</v>
      </c>
      <c r="F416" s="123"/>
      <c r="G416" s="109" t="n">
        <f aca="false">G417</f>
        <v>10000</v>
      </c>
      <c r="H416" s="329"/>
      <c r="I416" s="246"/>
      <c r="J416" s="63"/>
    </row>
    <row r="417" customFormat="false" ht="20.25" hidden="false" customHeight="true" outlineLevel="0" collapsed="false">
      <c r="B417" s="57" t="s">
        <v>27</v>
      </c>
      <c r="C417" s="282"/>
      <c r="D417" s="34"/>
      <c r="E417" s="98"/>
      <c r="F417" s="123" t="s">
        <v>28</v>
      </c>
      <c r="G417" s="109" t="n">
        <v>10000</v>
      </c>
      <c r="H417" s="329"/>
      <c r="I417" s="246"/>
      <c r="J417" s="63"/>
    </row>
    <row r="418" customFormat="false" ht="20.25" hidden="false" customHeight="true" outlineLevel="0" collapsed="false">
      <c r="B418" s="85" t="s">
        <v>398</v>
      </c>
      <c r="C418" s="345"/>
      <c r="D418" s="185" t="s">
        <v>116</v>
      </c>
      <c r="E418" s="130"/>
      <c r="F418" s="131"/>
      <c r="G418" s="87" t="n">
        <f aca="false">G419</f>
        <v>826761</v>
      </c>
      <c r="H418" s="329"/>
      <c r="I418" s="246"/>
      <c r="J418" s="63"/>
    </row>
    <row r="419" customFormat="false" ht="20.25" hidden="false" customHeight="true" outlineLevel="0" collapsed="false">
      <c r="B419" s="89" t="s">
        <v>301</v>
      </c>
      <c r="C419" s="186"/>
      <c r="D419" s="192"/>
      <c r="E419" s="186" t="s">
        <v>64</v>
      </c>
      <c r="F419" s="192"/>
      <c r="G419" s="100" t="n">
        <f aca="false">G420</f>
        <v>826761</v>
      </c>
      <c r="H419" s="329"/>
      <c r="I419" s="246"/>
      <c r="J419" s="63"/>
    </row>
    <row r="420" customFormat="false" ht="20.25" hidden="false" customHeight="true" outlineLevel="0" collapsed="false">
      <c r="B420" s="105" t="s">
        <v>68</v>
      </c>
      <c r="C420" s="111"/>
      <c r="D420" s="112"/>
      <c r="E420" s="113" t="s">
        <v>69</v>
      </c>
      <c r="F420" s="112"/>
      <c r="G420" s="114" t="n">
        <f aca="false">G421+G423</f>
        <v>826761</v>
      </c>
      <c r="H420" s="329"/>
      <c r="I420" s="246"/>
      <c r="J420" s="63"/>
    </row>
    <row r="421" customFormat="false" ht="33" hidden="false" customHeight="true" outlineLevel="0" collapsed="false">
      <c r="B421" s="247" t="s">
        <v>399</v>
      </c>
      <c r="C421" s="346"/>
      <c r="D421" s="347"/>
      <c r="E421" s="96" t="s">
        <v>400</v>
      </c>
      <c r="F421" s="194"/>
      <c r="G421" s="114" t="n">
        <f aca="false">G422</f>
        <v>205998</v>
      </c>
      <c r="H421" s="329"/>
      <c r="I421" s="246"/>
      <c r="J421" s="63"/>
    </row>
    <row r="422" customFormat="false" ht="40.5" hidden="false" customHeight="true" outlineLevel="0" collapsed="false">
      <c r="B422" s="57" t="s">
        <v>401</v>
      </c>
      <c r="C422" s="348"/>
      <c r="D422" s="88"/>
      <c r="E422" s="58"/>
      <c r="F422" s="59" t="s">
        <v>148</v>
      </c>
      <c r="G422" s="60" t="n">
        <v>205998</v>
      </c>
      <c r="H422" s="329"/>
      <c r="I422" s="246"/>
      <c r="J422" s="63"/>
    </row>
    <row r="423" customFormat="false" ht="33.75" hidden="false" customHeight="true" outlineLevel="0" collapsed="false">
      <c r="B423" s="247" t="s">
        <v>302</v>
      </c>
      <c r="C423" s="345"/>
      <c r="D423" s="185"/>
      <c r="E423" s="96" t="s">
        <v>71</v>
      </c>
      <c r="F423" s="131"/>
      <c r="G423" s="79" t="n">
        <f aca="false">G424+G425</f>
        <v>620763</v>
      </c>
      <c r="H423" s="329"/>
      <c r="I423" s="246"/>
      <c r="J423" s="63"/>
    </row>
    <row r="424" customFormat="false" ht="16.5" hidden="false" customHeight="true" outlineLevel="0" collapsed="false">
      <c r="B424" s="57" t="s">
        <v>27</v>
      </c>
      <c r="C424" s="348"/>
      <c r="D424" s="88"/>
      <c r="E424" s="58"/>
      <c r="F424" s="59" t="s">
        <v>28</v>
      </c>
      <c r="G424" s="60" t="n">
        <v>238046</v>
      </c>
      <c r="H424" s="329"/>
      <c r="I424" s="246"/>
      <c r="J424" s="63"/>
    </row>
    <row r="425" customFormat="false" ht="34.5" hidden="false" customHeight="true" outlineLevel="0" collapsed="false">
      <c r="B425" s="57" t="s">
        <v>401</v>
      </c>
      <c r="C425" s="348"/>
      <c r="D425" s="88"/>
      <c r="E425" s="58"/>
      <c r="F425" s="59" t="s">
        <v>148</v>
      </c>
      <c r="G425" s="60" t="n">
        <v>382717</v>
      </c>
      <c r="H425" s="329"/>
      <c r="I425" s="246"/>
      <c r="J425" s="63"/>
    </row>
    <row r="426" customFormat="false" ht="19.5" hidden="false" customHeight="true" outlineLevel="0" collapsed="false">
      <c r="B426" s="349" t="s">
        <v>402</v>
      </c>
      <c r="C426" s="306"/>
      <c r="D426" s="185" t="s">
        <v>403</v>
      </c>
      <c r="E426" s="130"/>
      <c r="F426" s="59"/>
      <c r="G426" s="87" t="n">
        <f aca="false">G427+G433</f>
        <v>38329369</v>
      </c>
      <c r="H426" s="268" t="e">
        <f aca="false">#REF!</f>
        <v>#REF!</v>
      </c>
      <c r="I426" s="269" t="e">
        <f aca="false">#REF!</f>
        <v>#REF!</v>
      </c>
      <c r="J426" s="40"/>
    </row>
    <row r="427" customFormat="false" ht="18" hidden="false" customHeight="true" outlineLevel="0" collapsed="false">
      <c r="B427" s="350" t="s">
        <v>404</v>
      </c>
      <c r="C427" s="99"/>
      <c r="D427" s="137"/>
      <c r="E427" s="111" t="s">
        <v>405</v>
      </c>
      <c r="F427" s="36"/>
      <c r="G427" s="100" t="n">
        <f aca="false">G431+G428</f>
        <v>30158614</v>
      </c>
      <c r="H427" s="351"/>
      <c r="I427" s="352"/>
      <c r="J427" s="353"/>
    </row>
    <row r="428" customFormat="false" ht="16.5" hidden="false" customHeight="true" outlineLevel="0" collapsed="false">
      <c r="B428" s="247" t="s">
        <v>406</v>
      </c>
      <c r="C428" s="93"/>
      <c r="D428" s="123"/>
      <c r="E428" s="113" t="s">
        <v>407</v>
      </c>
      <c r="F428" s="36"/>
      <c r="G428" s="114" t="n">
        <f aca="false">G429</f>
        <v>27921821</v>
      </c>
      <c r="H428" s="351"/>
      <c r="I428" s="352"/>
      <c r="J428" s="353"/>
    </row>
    <row r="429" customFormat="false" ht="16.5" hidden="false" customHeight="true" outlineLevel="0" collapsed="false">
      <c r="B429" s="247" t="s">
        <v>408</v>
      </c>
      <c r="C429" s="93"/>
      <c r="D429" s="123"/>
      <c r="E429" s="113" t="s">
        <v>409</v>
      </c>
      <c r="F429" s="36"/>
      <c r="G429" s="114" t="n">
        <f aca="false">G430</f>
        <v>27921821</v>
      </c>
      <c r="H429" s="351"/>
      <c r="I429" s="352"/>
      <c r="J429" s="353"/>
    </row>
    <row r="430" customFormat="false" ht="16.5" hidden="false" customHeight="true" outlineLevel="0" collapsed="false">
      <c r="B430" s="57" t="s">
        <v>147</v>
      </c>
      <c r="C430" s="93"/>
      <c r="D430" s="123"/>
      <c r="E430" s="141"/>
      <c r="F430" s="36" t="s">
        <v>148</v>
      </c>
      <c r="G430" s="354" t="n">
        <v>27921821</v>
      </c>
      <c r="H430" s="351"/>
      <c r="I430" s="352"/>
      <c r="J430" s="353"/>
    </row>
    <row r="431" customFormat="false" ht="37.5" hidden="false" customHeight="true" outlineLevel="0" collapsed="false">
      <c r="B431" s="92" t="s">
        <v>410</v>
      </c>
      <c r="C431" s="42"/>
      <c r="D431" s="355"/>
      <c r="E431" s="72" t="s">
        <v>285</v>
      </c>
      <c r="F431" s="59"/>
      <c r="G431" s="69" t="n">
        <f aca="false">G432</f>
        <v>2236793</v>
      </c>
      <c r="H431" s="351"/>
      <c r="I431" s="352"/>
      <c r="J431" s="353"/>
    </row>
    <row r="432" customFormat="false" ht="19.5" hidden="false" customHeight="true" outlineLevel="0" collapsed="false">
      <c r="B432" s="57" t="s">
        <v>282</v>
      </c>
      <c r="C432" s="93"/>
      <c r="D432" s="123"/>
      <c r="E432" s="141"/>
      <c r="F432" s="36" t="s">
        <v>283</v>
      </c>
      <c r="G432" s="109" t="n">
        <v>2236793</v>
      </c>
      <c r="H432" s="351"/>
      <c r="I432" s="352"/>
      <c r="J432" s="353"/>
    </row>
    <row r="433" customFormat="false" ht="19.5" hidden="false" customHeight="true" outlineLevel="0" collapsed="false">
      <c r="B433" s="89" t="s">
        <v>87</v>
      </c>
      <c r="C433" s="93"/>
      <c r="D433" s="123"/>
      <c r="E433" s="111" t="s">
        <v>88</v>
      </c>
      <c r="F433" s="36"/>
      <c r="G433" s="100" t="n">
        <f aca="false">G434</f>
        <v>8170755</v>
      </c>
      <c r="H433" s="351"/>
      <c r="I433" s="352"/>
      <c r="J433" s="353"/>
    </row>
    <row r="434" customFormat="false" ht="19.5" hidden="false" customHeight="true" outlineLevel="0" collapsed="false">
      <c r="B434" s="356" t="s">
        <v>411</v>
      </c>
      <c r="C434" s="282"/>
      <c r="D434" s="123"/>
      <c r="E434" s="113" t="s">
        <v>412</v>
      </c>
      <c r="F434" s="123"/>
      <c r="G434" s="69" t="n">
        <f aca="false">G435</f>
        <v>8170755</v>
      </c>
      <c r="H434" s="351"/>
      <c r="I434" s="352"/>
      <c r="J434" s="353"/>
    </row>
    <row r="435" customFormat="false" ht="19.5" hidden="false" customHeight="true" outlineLevel="0" collapsed="false">
      <c r="B435" s="57" t="s">
        <v>27</v>
      </c>
      <c r="C435" s="93"/>
      <c r="D435" s="123"/>
      <c r="E435" s="141"/>
      <c r="F435" s="36" t="s">
        <v>28</v>
      </c>
      <c r="G435" s="109" t="n">
        <v>8170755</v>
      </c>
      <c r="H435" s="351"/>
      <c r="I435" s="352"/>
      <c r="J435" s="353"/>
    </row>
    <row r="436" customFormat="false" ht="19.5" hidden="false" customHeight="true" outlineLevel="0" collapsed="false">
      <c r="B436" s="357" t="s">
        <v>156</v>
      </c>
      <c r="C436" s="358"/>
      <c r="D436" s="359" t="s">
        <v>157</v>
      </c>
      <c r="E436" s="360"/>
      <c r="F436" s="361"/>
      <c r="G436" s="296" t="n">
        <f aca="false">G437</f>
        <v>27049702</v>
      </c>
      <c r="H436" s="351"/>
      <c r="I436" s="352"/>
      <c r="J436" s="353"/>
    </row>
    <row r="437" customFormat="false" ht="19.5" hidden="false" customHeight="true" outlineLevel="0" collapsed="false">
      <c r="B437" s="171" t="s">
        <v>413</v>
      </c>
      <c r="C437" s="143"/>
      <c r="D437" s="144"/>
      <c r="E437" s="362" t="s">
        <v>414</v>
      </c>
      <c r="F437" s="363"/>
      <c r="G437" s="364" t="n">
        <f aca="false">G440+G444+G438+G442</f>
        <v>27049702</v>
      </c>
      <c r="H437" s="351"/>
      <c r="I437" s="352"/>
      <c r="J437" s="353"/>
    </row>
    <row r="438" customFormat="false" ht="19.5" hidden="false" customHeight="true" outlineLevel="0" collapsed="false">
      <c r="B438" s="301" t="s">
        <v>415</v>
      </c>
      <c r="C438" s="149"/>
      <c r="D438" s="150"/>
      <c r="E438" s="290" t="s">
        <v>416</v>
      </c>
      <c r="F438" s="363"/>
      <c r="G438" s="365" t="n">
        <f aca="false">G439</f>
        <v>1416205</v>
      </c>
      <c r="H438" s="351"/>
      <c r="I438" s="352"/>
      <c r="J438" s="353"/>
    </row>
    <row r="439" customFormat="false" ht="19.5" hidden="false" customHeight="true" outlineLevel="0" collapsed="false">
      <c r="B439" s="151" t="s">
        <v>147</v>
      </c>
      <c r="C439" s="146"/>
      <c r="D439" s="147"/>
      <c r="E439" s="366"/>
      <c r="F439" s="154" t="s">
        <v>148</v>
      </c>
      <c r="G439" s="367" t="n">
        <v>1416205</v>
      </c>
      <c r="H439" s="351"/>
      <c r="I439" s="352"/>
      <c r="J439" s="353"/>
    </row>
    <row r="440" customFormat="false" ht="19.5" hidden="false" customHeight="true" outlineLevel="0" collapsed="false">
      <c r="B440" s="368" t="s">
        <v>417</v>
      </c>
      <c r="C440" s="146"/>
      <c r="D440" s="147"/>
      <c r="E440" s="290" t="s">
        <v>418</v>
      </c>
      <c r="F440" s="154"/>
      <c r="G440" s="365" t="n">
        <f aca="false">G441</f>
        <v>19745960</v>
      </c>
      <c r="H440" s="351"/>
      <c r="I440" s="352"/>
      <c r="J440" s="353"/>
    </row>
    <row r="441" customFormat="false" ht="19.5" hidden="false" customHeight="true" outlineLevel="0" collapsed="false">
      <c r="B441" s="151" t="s">
        <v>419</v>
      </c>
      <c r="C441" s="146"/>
      <c r="D441" s="147"/>
      <c r="E441" s="366"/>
      <c r="F441" s="154" t="s">
        <v>420</v>
      </c>
      <c r="G441" s="367" t="n">
        <v>19745960</v>
      </c>
      <c r="H441" s="351"/>
      <c r="I441" s="352"/>
      <c r="J441" s="353"/>
    </row>
    <row r="442" customFormat="false" ht="19.5" hidden="false" customHeight="true" outlineLevel="0" collapsed="false">
      <c r="B442" s="301" t="s">
        <v>421</v>
      </c>
      <c r="C442" s="149"/>
      <c r="D442" s="150"/>
      <c r="E442" s="290" t="s">
        <v>422</v>
      </c>
      <c r="F442" s="363"/>
      <c r="G442" s="365" t="n">
        <f aca="false">G443</f>
        <v>1073876</v>
      </c>
      <c r="H442" s="351"/>
      <c r="I442" s="352"/>
      <c r="J442" s="353"/>
    </row>
    <row r="443" customFormat="false" ht="19.5" hidden="false" customHeight="true" outlineLevel="0" collapsed="false">
      <c r="B443" s="151" t="s">
        <v>147</v>
      </c>
      <c r="C443" s="146"/>
      <c r="D443" s="369"/>
      <c r="E443" s="370"/>
      <c r="F443" s="154" t="s">
        <v>148</v>
      </c>
      <c r="G443" s="367" t="n">
        <v>1073876</v>
      </c>
      <c r="H443" s="351"/>
      <c r="I443" s="352"/>
      <c r="J443" s="353"/>
    </row>
    <row r="444" customFormat="false" ht="19.5" hidden="false" customHeight="true" outlineLevel="0" collapsed="false">
      <c r="B444" s="371" t="s">
        <v>423</v>
      </c>
      <c r="C444" s="166"/>
      <c r="D444" s="178"/>
      <c r="E444" s="372" t="s">
        <v>424</v>
      </c>
      <c r="F444" s="169"/>
      <c r="G444" s="365" t="n">
        <f aca="false">G445</f>
        <v>4813661</v>
      </c>
      <c r="H444" s="351"/>
      <c r="I444" s="352"/>
      <c r="J444" s="353"/>
    </row>
    <row r="445" customFormat="false" ht="19.5" hidden="false" customHeight="true" outlineLevel="0" collapsed="false">
      <c r="B445" s="151" t="s">
        <v>419</v>
      </c>
      <c r="C445" s="149"/>
      <c r="D445" s="298"/>
      <c r="E445" s="373"/>
      <c r="F445" s="154" t="s">
        <v>420</v>
      </c>
      <c r="G445" s="374" t="n">
        <v>4813661</v>
      </c>
      <c r="H445" s="351"/>
      <c r="I445" s="352"/>
      <c r="J445" s="353"/>
    </row>
    <row r="446" customFormat="false" ht="20.25" hidden="false" customHeight="true" outlineLevel="0" collapsed="false">
      <c r="B446" s="68" t="s">
        <v>425</v>
      </c>
      <c r="C446" s="282"/>
      <c r="D446" s="34" t="s">
        <v>426</v>
      </c>
      <c r="E446" s="35"/>
      <c r="F446" s="36"/>
      <c r="G446" s="37" t="n">
        <f aca="false">G466+G462+G455+G447+G458</f>
        <v>80917818</v>
      </c>
      <c r="H446" s="38" t="e">
        <f aca="false">#REF!</f>
        <v>#REF!</v>
      </c>
      <c r="I446" s="39" t="e">
        <f aca="false">#REF!</f>
        <v>#REF!</v>
      </c>
      <c r="J446" s="40"/>
    </row>
    <row r="447" customFormat="false" ht="21.75" hidden="false" customHeight="true" outlineLevel="0" collapsed="false">
      <c r="B447" s="231" t="s">
        <v>211</v>
      </c>
      <c r="C447" s="58"/>
      <c r="D447" s="88"/>
      <c r="E447" s="375" t="s">
        <v>212</v>
      </c>
      <c r="F447" s="169"/>
      <c r="G447" s="376" t="n">
        <f aca="false">G452+G448</f>
        <v>47846680</v>
      </c>
      <c r="H447" s="38"/>
      <c r="I447" s="39"/>
      <c r="J447" s="40"/>
    </row>
    <row r="448" customFormat="false" ht="19.5" hidden="false" customHeight="true" outlineLevel="0" collapsed="false">
      <c r="B448" s="315" t="s">
        <v>427</v>
      </c>
      <c r="C448" s="74"/>
      <c r="D448" s="34"/>
      <c r="E448" s="362" t="s">
        <v>428</v>
      </c>
      <c r="F448" s="377"/>
      <c r="G448" s="378" t="n">
        <f aca="false">G449</f>
        <v>17504280</v>
      </c>
      <c r="H448" s="38"/>
      <c r="I448" s="39"/>
      <c r="J448" s="40"/>
    </row>
    <row r="449" customFormat="false" ht="18.75" hidden="false" customHeight="true" outlineLevel="0" collapsed="false">
      <c r="B449" s="247" t="s">
        <v>429</v>
      </c>
      <c r="C449" s="35"/>
      <c r="D449" s="34"/>
      <c r="E449" s="290" t="s">
        <v>430</v>
      </c>
      <c r="F449" s="363"/>
      <c r="G449" s="379" t="n">
        <f aca="false">G451+G450</f>
        <v>17504280</v>
      </c>
      <c r="H449" s="38"/>
      <c r="I449" s="39"/>
      <c r="J449" s="40"/>
    </row>
    <row r="450" customFormat="false" ht="18" hidden="false" customHeight="true" outlineLevel="0" collapsed="false">
      <c r="B450" s="57" t="s">
        <v>431</v>
      </c>
      <c r="C450" s="35"/>
      <c r="D450" s="34"/>
      <c r="E450" s="366"/>
      <c r="F450" s="154" t="s">
        <v>432</v>
      </c>
      <c r="G450" s="380" t="n">
        <v>9286480</v>
      </c>
      <c r="H450" s="38"/>
      <c r="I450" s="39"/>
      <c r="J450" s="40"/>
    </row>
    <row r="451" customFormat="false" ht="16.5" hidden="false" customHeight="true" outlineLevel="0" collapsed="false">
      <c r="B451" s="57" t="s">
        <v>419</v>
      </c>
      <c r="C451" s="381"/>
      <c r="D451" s="382"/>
      <c r="E451" s="383"/>
      <c r="F451" s="384" t="s">
        <v>420</v>
      </c>
      <c r="G451" s="380" t="n">
        <v>8217800</v>
      </c>
      <c r="H451" s="38"/>
      <c r="I451" s="39"/>
      <c r="J451" s="40"/>
    </row>
    <row r="452" customFormat="false" ht="16.5" hidden="false" customHeight="true" outlineLevel="0" collapsed="false">
      <c r="B452" s="247" t="s">
        <v>433</v>
      </c>
      <c r="C452" s="35"/>
      <c r="D452" s="34"/>
      <c r="E452" s="290" t="s">
        <v>434</v>
      </c>
      <c r="F452" s="363"/>
      <c r="G452" s="385" t="n">
        <f aca="false">G453+G454</f>
        <v>30342400</v>
      </c>
      <c r="H452" s="38"/>
      <c r="I452" s="39"/>
      <c r="J452" s="40"/>
    </row>
    <row r="453" customFormat="false" ht="16.5" hidden="false" customHeight="true" outlineLevel="0" collapsed="false">
      <c r="B453" s="57" t="s">
        <v>431</v>
      </c>
      <c r="C453" s="35"/>
      <c r="D453" s="34"/>
      <c r="E453" s="366"/>
      <c r="F453" s="154" t="s">
        <v>432</v>
      </c>
      <c r="G453" s="374" t="n">
        <v>15171200</v>
      </c>
      <c r="H453" s="38"/>
      <c r="I453" s="39"/>
      <c r="J453" s="40"/>
    </row>
    <row r="454" customFormat="false" ht="16.5" hidden="false" customHeight="true" outlineLevel="0" collapsed="false">
      <c r="B454" s="57" t="s">
        <v>419</v>
      </c>
      <c r="C454" s="381"/>
      <c r="D454" s="382"/>
      <c r="E454" s="383"/>
      <c r="F454" s="384" t="s">
        <v>420</v>
      </c>
      <c r="G454" s="374" t="n">
        <v>15171200</v>
      </c>
      <c r="H454" s="38"/>
      <c r="I454" s="39"/>
      <c r="J454" s="40"/>
    </row>
    <row r="455" customFormat="false" ht="18" hidden="false" customHeight="true" outlineLevel="0" collapsed="false">
      <c r="B455" s="189" t="s">
        <v>435</v>
      </c>
      <c r="C455" s="282"/>
      <c r="D455" s="137"/>
      <c r="E455" s="299" t="s">
        <v>436</v>
      </c>
      <c r="F455" s="386"/>
      <c r="G455" s="364" t="n">
        <f aca="false">G456</f>
        <v>4133626</v>
      </c>
      <c r="H455" s="90" t="e">
        <f aca="false">H456+#REF!+#REF!</f>
        <v>#REF!</v>
      </c>
      <c r="I455" s="91" t="e">
        <f aca="false">I456+#REF!+#REF!</f>
        <v>#REF!</v>
      </c>
      <c r="J455" s="48"/>
    </row>
    <row r="456" customFormat="false" ht="17.25" hidden="false" customHeight="true" outlineLevel="0" collapsed="false">
      <c r="B456" s="210" t="s">
        <v>437</v>
      </c>
      <c r="C456" s="130"/>
      <c r="D456" s="123"/>
      <c r="E456" s="302" t="s">
        <v>438</v>
      </c>
      <c r="F456" s="384"/>
      <c r="G456" s="365" t="n">
        <f aca="false">G457</f>
        <v>4133626</v>
      </c>
      <c r="H456" s="110"/>
      <c r="I456" s="84"/>
      <c r="J456" s="63"/>
    </row>
    <row r="457" customFormat="false" ht="19.5" hidden="false" customHeight="true" outlineLevel="0" collapsed="false">
      <c r="B457" s="57" t="s">
        <v>135</v>
      </c>
      <c r="C457" s="35"/>
      <c r="D457" s="34"/>
      <c r="E457" s="366"/>
      <c r="F457" s="154" t="s">
        <v>136</v>
      </c>
      <c r="G457" s="367" t="n">
        <v>4133626</v>
      </c>
      <c r="H457" s="110"/>
      <c r="I457" s="84"/>
      <c r="J457" s="63"/>
    </row>
    <row r="458" customFormat="false" ht="18.75" hidden="false" customHeight="true" outlineLevel="0" collapsed="false">
      <c r="B458" s="350" t="s">
        <v>404</v>
      </c>
      <c r="C458" s="99"/>
      <c r="D458" s="137"/>
      <c r="E458" s="299" t="s">
        <v>405</v>
      </c>
      <c r="F458" s="387"/>
      <c r="G458" s="388" t="n">
        <f aca="false">G460</f>
        <v>11687000</v>
      </c>
      <c r="H458" s="110"/>
      <c r="I458" s="84"/>
      <c r="J458" s="63"/>
    </row>
    <row r="459" customFormat="false" ht="33" hidden="false" customHeight="false" outlineLevel="0" collapsed="false">
      <c r="B459" s="247" t="s">
        <v>406</v>
      </c>
      <c r="C459" s="93"/>
      <c r="D459" s="123"/>
      <c r="E459" s="302" t="s">
        <v>407</v>
      </c>
      <c r="F459" s="384"/>
      <c r="G459" s="389" t="n">
        <f aca="false">G460</f>
        <v>11687000</v>
      </c>
      <c r="H459" s="110"/>
      <c r="I459" s="84"/>
      <c r="J459" s="63"/>
    </row>
    <row r="460" customFormat="false" ht="17.25" hidden="false" customHeight="true" outlineLevel="0" collapsed="false">
      <c r="B460" s="247" t="s">
        <v>439</v>
      </c>
      <c r="C460" s="35"/>
      <c r="D460" s="188"/>
      <c r="E460" s="390" t="s">
        <v>440</v>
      </c>
      <c r="F460" s="384"/>
      <c r="G460" s="389" t="n">
        <f aca="false">G461</f>
        <v>11687000</v>
      </c>
      <c r="H460" s="110"/>
      <c r="I460" s="84"/>
      <c r="J460" s="63"/>
    </row>
    <row r="461" customFormat="false" ht="18" hidden="false" customHeight="true" outlineLevel="0" collapsed="false">
      <c r="B461" s="57" t="s">
        <v>147</v>
      </c>
      <c r="C461" s="35"/>
      <c r="D461" s="188"/>
      <c r="E461" s="391"/>
      <c r="F461" s="384" t="s">
        <v>148</v>
      </c>
      <c r="G461" s="392" t="n">
        <v>11687000</v>
      </c>
      <c r="H461" s="110"/>
      <c r="I461" s="84"/>
      <c r="J461" s="63"/>
    </row>
    <row r="462" customFormat="false" ht="18.75" hidden="false" customHeight="true" outlineLevel="0" collapsed="false">
      <c r="B462" s="89" t="s">
        <v>77</v>
      </c>
      <c r="C462" s="42"/>
      <c r="D462" s="43"/>
      <c r="E462" s="375" t="s">
        <v>78</v>
      </c>
      <c r="F462" s="393"/>
      <c r="G462" s="388" t="n">
        <f aca="false">G463</f>
        <v>15321556</v>
      </c>
      <c r="H462" s="110"/>
      <c r="I462" s="84"/>
      <c r="J462" s="63"/>
    </row>
    <row r="463" customFormat="false" ht="52.5" hidden="false" customHeight="true" outlineLevel="0" collapsed="false">
      <c r="B463" s="330" t="s">
        <v>441</v>
      </c>
      <c r="C463" s="111"/>
      <c r="D463" s="394"/>
      <c r="E463" s="302" t="s">
        <v>442</v>
      </c>
      <c r="F463" s="395"/>
      <c r="G463" s="365" t="n">
        <f aca="false">G465+G464</f>
        <v>15321556</v>
      </c>
      <c r="H463" s="233"/>
      <c r="I463" s="234"/>
      <c r="J463" s="217"/>
    </row>
    <row r="464" customFormat="false" ht="18.75" hidden="false" customHeight="true" outlineLevel="0" collapsed="false">
      <c r="B464" s="57" t="s">
        <v>431</v>
      </c>
      <c r="C464" s="111"/>
      <c r="D464" s="394"/>
      <c r="E464" s="302"/>
      <c r="F464" s="384" t="s">
        <v>432</v>
      </c>
      <c r="G464" s="367" t="n">
        <v>11116607</v>
      </c>
      <c r="H464" s="233"/>
      <c r="I464" s="234"/>
      <c r="J464" s="217"/>
    </row>
    <row r="465" customFormat="false" ht="18" hidden="false" customHeight="true" outlineLevel="0" collapsed="false">
      <c r="B465" s="57" t="s">
        <v>419</v>
      </c>
      <c r="C465" s="381"/>
      <c r="D465" s="382"/>
      <c r="E465" s="383"/>
      <c r="F465" s="384" t="s">
        <v>420</v>
      </c>
      <c r="G465" s="367" t="n">
        <v>4204949</v>
      </c>
      <c r="H465" s="233"/>
      <c r="I465" s="234"/>
      <c r="J465" s="217"/>
    </row>
    <row r="466" customFormat="false" ht="18" hidden="false" customHeight="true" outlineLevel="0" collapsed="false">
      <c r="B466" s="189" t="s">
        <v>87</v>
      </c>
      <c r="C466" s="111"/>
      <c r="D466" s="112"/>
      <c r="E466" s="299" t="s">
        <v>88</v>
      </c>
      <c r="F466" s="386"/>
      <c r="G466" s="364" t="n">
        <f aca="false">G467+G469</f>
        <v>1928956</v>
      </c>
      <c r="H466" s="233" t="e">
        <f aca="false">H467+#REF!+H471</f>
        <v>#REF!</v>
      </c>
      <c r="I466" s="234" t="e">
        <f aca="false">I467+#REF!+I471</f>
        <v>#REF!</v>
      </c>
      <c r="J466" s="217"/>
    </row>
    <row r="467" customFormat="false" ht="33" hidden="false" customHeight="true" outlineLevel="0" collapsed="false">
      <c r="B467" s="396" t="s">
        <v>443</v>
      </c>
      <c r="C467" s="111"/>
      <c r="D467" s="140"/>
      <c r="E467" s="302" t="s">
        <v>171</v>
      </c>
      <c r="F467" s="397"/>
      <c r="G467" s="365" t="n">
        <f aca="false">G468</f>
        <v>1718941</v>
      </c>
      <c r="H467" s="235" t="n">
        <f aca="false">H468</f>
        <v>0</v>
      </c>
      <c r="I467" s="236" t="n">
        <f aca="false">I468</f>
        <v>0</v>
      </c>
      <c r="J467" s="108"/>
    </row>
    <row r="468" customFormat="false" ht="18" hidden="false" customHeight="true" outlineLevel="0" collapsed="false">
      <c r="B468" s="57" t="s">
        <v>431</v>
      </c>
      <c r="C468" s="113"/>
      <c r="D468" s="123"/>
      <c r="E468" s="141"/>
      <c r="F468" s="123" t="s">
        <v>432</v>
      </c>
      <c r="G468" s="109" t="n">
        <v>1718941</v>
      </c>
      <c r="H468" s="229"/>
      <c r="I468" s="230"/>
      <c r="J468" s="224"/>
    </row>
    <row r="469" customFormat="false" ht="18" hidden="false" customHeight="true" outlineLevel="0" collapsed="false">
      <c r="B469" s="247" t="s">
        <v>444</v>
      </c>
      <c r="C469" s="113"/>
      <c r="D469" s="140"/>
      <c r="E469" s="113" t="s">
        <v>445</v>
      </c>
      <c r="F469" s="140"/>
      <c r="G469" s="69" t="n">
        <f aca="false">G470</f>
        <v>210015</v>
      </c>
      <c r="H469" s="229"/>
      <c r="I469" s="230"/>
      <c r="J469" s="224"/>
    </row>
    <row r="470" customFormat="false" ht="18" hidden="false" customHeight="true" outlineLevel="0" collapsed="false">
      <c r="B470" s="57" t="s">
        <v>431</v>
      </c>
      <c r="C470" s="113"/>
      <c r="D470" s="123"/>
      <c r="E470" s="141"/>
      <c r="F470" s="123" t="s">
        <v>432</v>
      </c>
      <c r="G470" s="109" t="n">
        <v>210015</v>
      </c>
      <c r="H470" s="229"/>
      <c r="I470" s="230"/>
      <c r="J470" s="224"/>
    </row>
    <row r="471" customFormat="false" ht="20.25" hidden="false" customHeight="true" outlineLevel="0" collapsed="false">
      <c r="B471" s="398" t="s">
        <v>446</v>
      </c>
      <c r="C471" s="130"/>
      <c r="D471" s="185" t="s">
        <v>447</v>
      </c>
      <c r="E471" s="130"/>
      <c r="F471" s="131"/>
      <c r="G471" s="37" t="n">
        <f aca="false">G472</f>
        <v>3937387</v>
      </c>
      <c r="H471" s="212" t="e">
        <f aca="false">#REF!</f>
        <v>#REF!</v>
      </c>
      <c r="I471" s="213" t="e">
        <f aca="false">#REF!</f>
        <v>#REF!</v>
      </c>
      <c r="J471" s="214"/>
    </row>
    <row r="472" customFormat="false" ht="32.25" hidden="false" customHeight="true" outlineLevel="0" collapsed="false">
      <c r="B472" s="41" t="s">
        <v>17</v>
      </c>
      <c r="C472" s="130"/>
      <c r="D472" s="192"/>
      <c r="E472" s="186" t="s">
        <v>18</v>
      </c>
      <c r="F472" s="131"/>
      <c r="G472" s="100" t="n">
        <f aca="false">G473</f>
        <v>3937387</v>
      </c>
      <c r="H472" s="212"/>
      <c r="I472" s="213"/>
      <c r="J472" s="214"/>
    </row>
    <row r="473" customFormat="false" ht="17.25" hidden="false" customHeight="true" outlineLevel="0" collapsed="false">
      <c r="B473" s="92" t="s">
        <v>31</v>
      </c>
      <c r="C473" s="42"/>
      <c r="D473" s="131"/>
      <c r="E473" s="96" t="s">
        <v>32</v>
      </c>
      <c r="F473" s="137"/>
      <c r="G473" s="69" t="n">
        <f aca="false">G474+G475+G476+G477+G479+G478</f>
        <v>3937387</v>
      </c>
      <c r="H473" s="80" t="e">
        <f aca="false">#REF!</f>
        <v>#REF!</v>
      </c>
      <c r="I473" s="81" t="e">
        <f aca="false">#REF!</f>
        <v>#REF!</v>
      </c>
      <c r="J473" s="56"/>
    </row>
    <row r="474" customFormat="false" ht="18.75" hidden="false" customHeight="true" outlineLevel="0" collapsed="false">
      <c r="B474" s="57" t="s">
        <v>21</v>
      </c>
      <c r="C474" s="67"/>
      <c r="D474" s="202"/>
      <c r="E474" s="71"/>
      <c r="F474" s="131" t="s">
        <v>22</v>
      </c>
      <c r="G474" s="60" t="n">
        <v>3539159</v>
      </c>
      <c r="H474" s="80"/>
      <c r="I474" s="81"/>
      <c r="J474" s="56"/>
    </row>
    <row r="475" customFormat="false" ht="16.5" hidden="false" customHeight="true" outlineLevel="0" collapsed="false">
      <c r="B475" s="57" t="s">
        <v>33</v>
      </c>
      <c r="C475" s="67"/>
      <c r="D475" s="202"/>
      <c r="E475" s="71"/>
      <c r="F475" s="131" t="s">
        <v>34</v>
      </c>
      <c r="G475" s="60" t="n">
        <v>2200</v>
      </c>
      <c r="H475" s="80"/>
      <c r="I475" s="81"/>
      <c r="J475" s="56"/>
    </row>
    <row r="476" customFormat="false" ht="15.75" hidden="false" customHeight="true" outlineLevel="0" collapsed="false">
      <c r="B476" s="57" t="s">
        <v>35</v>
      </c>
      <c r="C476" s="67"/>
      <c r="D476" s="202"/>
      <c r="E476" s="71"/>
      <c r="F476" s="131" t="s">
        <v>36</v>
      </c>
      <c r="G476" s="60" t="n">
        <v>104525</v>
      </c>
      <c r="H476" s="80"/>
      <c r="I476" s="81"/>
      <c r="J476" s="56"/>
    </row>
    <row r="477" customFormat="false" ht="15.75" hidden="false" customHeight="true" outlineLevel="0" collapsed="false">
      <c r="B477" s="57" t="s">
        <v>27</v>
      </c>
      <c r="C477" s="58"/>
      <c r="D477" s="202"/>
      <c r="E477" s="71"/>
      <c r="F477" s="131" t="s">
        <v>28</v>
      </c>
      <c r="G477" s="60" t="n">
        <v>287128</v>
      </c>
      <c r="H477" s="80"/>
      <c r="I477" s="81"/>
      <c r="J477" s="56"/>
    </row>
    <row r="478" customFormat="false" ht="17.25" hidden="false" customHeight="true" outlineLevel="0" collapsed="false">
      <c r="B478" s="57" t="s">
        <v>37</v>
      </c>
      <c r="C478" s="253"/>
      <c r="D478" s="202"/>
      <c r="E478" s="71"/>
      <c r="F478" s="131" t="s">
        <v>38</v>
      </c>
      <c r="G478" s="60" t="n">
        <v>10</v>
      </c>
      <c r="H478" s="80"/>
      <c r="I478" s="81"/>
      <c r="J478" s="56"/>
    </row>
    <row r="479" customFormat="false" ht="17.25" hidden="false" customHeight="true" outlineLevel="0" collapsed="false">
      <c r="B479" s="57" t="s">
        <v>39</v>
      </c>
      <c r="C479" s="58"/>
      <c r="D479" s="202"/>
      <c r="E479" s="71"/>
      <c r="F479" s="202" t="s">
        <v>40</v>
      </c>
      <c r="G479" s="70" t="n">
        <v>4365</v>
      </c>
      <c r="H479" s="80"/>
      <c r="I479" s="81"/>
      <c r="J479" s="56"/>
    </row>
    <row r="480" customFormat="false" ht="14.25" hidden="false" customHeight="true" outlineLevel="0" collapsed="false">
      <c r="B480" s="64" t="s">
        <v>295</v>
      </c>
      <c r="C480" s="130"/>
      <c r="D480" s="185" t="s">
        <v>296</v>
      </c>
      <c r="E480" s="130"/>
      <c r="F480" s="131"/>
      <c r="G480" s="87" t="n">
        <f aca="false">G484+G488+G481</f>
        <v>638000</v>
      </c>
      <c r="H480" s="94"/>
      <c r="I480" s="95"/>
      <c r="J480" s="56"/>
    </row>
    <row r="481" customFormat="false" ht="21" hidden="false" customHeight="true" outlineLevel="0" collapsed="false">
      <c r="B481" s="89" t="s">
        <v>54</v>
      </c>
      <c r="C481" s="74"/>
      <c r="D481" s="399"/>
      <c r="E481" s="375" t="s">
        <v>56</v>
      </c>
      <c r="F481" s="399"/>
      <c r="G481" s="400" t="n">
        <f aca="false">G483</f>
        <v>8000</v>
      </c>
      <c r="H481" s="94"/>
      <c r="I481" s="95"/>
      <c r="J481" s="56"/>
    </row>
    <row r="482" customFormat="false" ht="17.25" hidden="false" customHeight="true" outlineLevel="0" collapsed="false">
      <c r="B482" s="92" t="s">
        <v>57</v>
      </c>
      <c r="C482" s="58"/>
      <c r="D482" s="169"/>
      <c r="E482" s="401" t="s">
        <v>58</v>
      </c>
      <c r="F482" s="169"/>
      <c r="G482" s="402" t="n">
        <f aca="false">G483</f>
        <v>8000</v>
      </c>
      <c r="H482" s="94"/>
      <c r="I482" s="95"/>
      <c r="J482" s="56"/>
    </row>
    <row r="483" customFormat="false" ht="16.5" hidden="false" customHeight="true" outlineLevel="0" collapsed="false">
      <c r="B483" s="57" t="s">
        <v>27</v>
      </c>
      <c r="C483" s="58"/>
      <c r="D483" s="403"/>
      <c r="E483" s="404"/>
      <c r="F483" s="403" t="s">
        <v>28</v>
      </c>
      <c r="G483" s="405" t="n">
        <v>8000</v>
      </c>
      <c r="H483" s="94"/>
      <c r="I483" s="95"/>
      <c r="J483" s="56"/>
    </row>
    <row r="484" customFormat="false" ht="17.25" hidden="false" customHeight="true" outlineLevel="0" collapsed="false">
      <c r="B484" s="89" t="s">
        <v>77</v>
      </c>
      <c r="C484" s="42"/>
      <c r="D484" s="406"/>
      <c r="E484" s="375" t="s">
        <v>78</v>
      </c>
      <c r="F484" s="393"/>
      <c r="G484" s="407" t="n">
        <f aca="false">G485</f>
        <v>600000</v>
      </c>
      <c r="H484" s="94"/>
      <c r="I484" s="95"/>
      <c r="J484" s="56"/>
    </row>
    <row r="485" customFormat="false" ht="21" hidden="false" customHeight="true" outlineLevel="0" collapsed="false">
      <c r="B485" s="408" t="s">
        <v>448</v>
      </c>
      <c r="C485" s="141"/>
      <c r="D485" s="409"/>
      <c r="E485" s="404" t="s">
        <v>449</v>
      </c>
      <c r="F485" s="403"/>
      <c r="G485" s="407" t="n">
        <f aca="false">G487</f>
        <v>600000</v>
      </c>
      <c r="H485" s="94"/>
      <c r="I485" s="95"/>
      <c r="J485" s="56"/>
    </row>
    <row r="486" customFormat="false" ht="21" hidden="false" customHeight="true" outlineLevel="0" collapsed="false">
      <c r="B486" s="410" t="s">
        <v>450</v>
      </c>
      <c r="C486" s="141"/>
      <c r="D486" s="409"/>
      <c r="E486" s="404" t="s">
        <v>451</v>
      </c>
      <c r="F486" s="403"/>
      <c r="G486" s="407" t="n">
        <f aca="false">G487</f>
        <v>600000</v>
      </c>
      <c r="H486" s="94"/>
      <c r="I486" s="95"/>
      <c r="J486" s="56"/>
    </row>
    <row r="487" customFormat="false" ht="18.75" hidden="false" customHeight="true" outlineLevel="0" collapsed="false">
      <c r="B487" s="57" t="s">
        <v>147</v>
      </c>
      <c r="C487" s="35"/>
      <c r="D487" s="411"/>
      <c r="E487" s="412"/>
      <c r="F487" s="169" t="s">
        <v>148</v>
      </c>
      <c r="G487" s="413" t="n">
        <v>600000</v>
      </c>
      <c r="H487" s="94"/>
      <c r="I487" s="95"/>
      <c r="J487" s="56"/>
    </row>
    <row r="488" customFormat="false" ht="18.75" hidden="false" customHeight="true" outlineLevel="0" collapsed="false">
      <c r="B488" s="122" t="s">
        <v>87</v>
      </c>
      <c r="C488" s="35"/>
      <c r="D488" s="403"/>
      <c r="E488" s="414" t="s">
        <v>88</v>
      </c>
      <c r="F488" s="403"/>
      <c r="G488" s="407" t="n">
        <f aca="false">G489</f>
        <v>30000</v>
      </c>
      <c r="H488" s="94"/>
      <c r="I488" s="95"/>
      <c r="J488" s="56"/>
    </row>
    <row r="489" customFormat="false" ht="16.5" hidden="false" customHeight="true" outlineLevel="0" collapsed="false">
      <c r="B489" s="105" t="s">
        <v>452</v>
      </c>
      <c r="C489" s="35"/>
      <c r="D489" s="403"/>
      <c r="E489" s="404" t="s">
        <v>298</v>
      </c>
      <c r="F489" s="403"/>
      <c r="G489" s="407" t="n">
        <f aca="false">G490</f>
        <v>30000</v>
      </c>
      <c r="H489" s="229"/>
      <c r="I489" s="230"/>
      <c r="J489" s="224"/>
    </row>
    <row r="490" customFormat="false" ht="19.5" hidden="false" customHeight="true" outlineLevel="0" collapsed="false">
      <c r="B490" s="331" t="s">
        <v>27</v>
      </c>
      <c r="C490" s="67"/>
      <c r="D490" s="169"/>
      <c r="E490" s="401"/>
      <c r="F490" s="169" t="s">
        <v>28</v>
      </c>
      <c r="G490" s="413" t="n">
        <v>30000</v>
      </c>
      <c r="H490" s="94"/>
      <c r="I490" s="95"/>
      <c r="J490" s="56"/>
    </row>
    <row r="491" customFormat="false" ht="19.5" hidden="false" customHeight="true" outlineLevel="0" collapsed="false">
      <c r="B491" s="85" t="s">
        <v>209</v>
      </c>
      <c r="C491" s="58"/>
      <c r="D491" s="334" t="s">
        <v>210</v>
      </c>
      <c r="E491" s="401"/>
      <c r="F491" s="169"/>
      <c r="G491" s="336" t="n">
        <f aca="false">G492</f>
        <v>711648</v>
      </c>
      <c r="H491" s="56"/>
      <c r="I491" s="245"/>
      <c r="J491" s="56"/>
    </row>
    <row r="492" customFormat="false" ht="19.5" hidden="false" customHeight="true" outlineLevel="0" collapsed="false">
      <c r="B492" s="247" t="s">
        <v>453</v>
      </c>
      <c r="C492" s="58"/>
      <c r="D492" s="169"/>
      <c r="E492" s="401" t="s">
        <v>454</v>
      </c>
      <c r="F492" s="169"/>
      <c r="G492" s="413" t="n">
        <f aca="false">G493</f>
        <v>711648</v>
      </c>
      <c r="H492" s="56"/>
      <c r="I492" s="245"/>
      <c r="J492" s="56"/>
    </row>
    <row r="493" customFormat="false" ht="19.5" hidden="false" customHeight="true" outlineLevel="0" collapsed="false">
      <c r="B493" s="57" t="s">
        <v>147</v>
      </c>
      <c r="C493" s="58"/>
      <c r="D493" s="169"/>
      <c r="E493" s="401"/>
      <c r="F493" s="169" t="s">
        <v>148</v>
      </c>
      <c r="G493" s="413" t="n">
        <v>711648</v>
      </c>
      <c r="H493" s="56"/>
      <c r="I493" s="245"/>
      <c r="J493" s="56"/>
    </row>
    <row r="494" customFormat="false" ht="19.5" hidden="false" customHeight="true" outlineLevel="0" collapsed="false">
      <c r="B494" s="415" t="s">
        <v>185</v>
      </c>
      <c r="C494" s="146"/>
      <c r="D494" s="160" t="s">
        <v>455</v>
      </c>
      <c r="E494" s="366"/>
      <c r="F494" s="154"/>
      <c r="G494" s="296" t="n">
        <f aca="false">G495</f>
        <v>859714</v>
      </c>
      <c r="H494" s="56"/>
      <c r="I494" s="245"/>
      <c r="J494" s="56"/>
    </row>
    <row r="495" customFormat="false" ht="19.5" hidden="false" customHeight="true" outlineLevel="0" collapsed="false">
      <c r="B495" s="142" t="s">
        <v>77</v>
      </c>
      <c r="C495" s="416"/>
      <c r="D495" s="160"/>
      <c r="E495" s="362" t="s">
        <v>78</v>
      </c>
      <c r="F495" s="154"/>
      <c r="G495" s="417" t="n">
        <f aca="false">G496</f>
        <v>859714</v>
      </c>
      <c r="H495" s="56"/>
      <c r="I495" s="245"/>
      <c r="J495" s="56"/>
    </row>
    <row r="496" customFormat="false" ht="19.5" hidden="false" customHeight="true" outlineLevel="0" collapsed="false">
      <c r="B496" s="120" t="s">
        <v>456</v>
      </c>
      <c r="C496" s="146"/>
      <c r="D496" s="160"/>
      <c r="E496" s="290" t="s">
        <v>457</v>
      </c>
      <c r="F496" s="154"/>
      <c r="G496" s="385" t="n">
        <f aca="false">G497</f>
        <v>859714</v>
      </c>
      <c r="H496" s="56"/>
      <c r="I496" s="245"/>
      <c r="J496" s="56"/>
    </row>
    <row r="497" customFormat="false" ht="19.5" hidden="false" customHeight="true" outlineLevel="0" collapsed="false">
      <c r="B497" s="120" t="s">
        <v>458</v>
      </c>
      <c r="C497" s="146"/>
      <c r="D497" s="160"/>
      <c r="E497" s="290" t="s">
        <v>459</v>
      </c>
      <c r="F497" s="154"/>
      <c r="G497" s="385" t="n">
        <f aca="false">G498</f>
        <v>859714</v>
      </c>
      <c r="H497" s="56"/>
      <c r="I497" s="245"/>
      <c r="J497" s="56"/>
    </row>
    <row r="498" customFormat="false" ht="19.5" hidden="false" customHeight="true" outlineLevel="0" collapsed="false">
      <c r="B498" s="57" t="s">
        <v>147</v>
      </c>
      <c r="C498" s="146"/>
      <c r="D498" s="160"/>
      <c r="E498" s="366"/>
      <c r="F498" s="154" t="s">
        <v>148</v>
      </c>
      <c r="G498" s="374" t="n">
        <v>859714</v>
      </c>
      <c r="H498" s="56"/>
      <c r="I498" s="245"/>
      <c r="J498" s="56"/>
    </row>
    <row r="499" customFormat="false" ht="18" hidden="false" customHeight="true" outlineLevel="0" collapsed="false">
      <c r="B499" s="339" t="s">
        <v>460</v>
      </c>
      <c r="C499" s="340" t="s">
        <v>461</v>
      </c>
      <c r="D499" s="263"/>
      <c r="E499" s="341"/>
      <c r="F499" s="263"/>
      <c r="G499" s="28" t="n">
        <f aca="false">G500+G525+G538+G534</f>
        <v>18432521</v>
      </c>
      <c r="H499" s="29" t="e">
        <f aca="false">H500+H525+H529</f>
        <v>#REF!</v>
      </c>
      <c r="I499" s="30" t="e">
        <f aca="false">I500+I525+I529</f>
        <v>#REF!</v>
      </c>
      <c r="J499" s="31"/>
    </row>
    <row r="500" customFormat="false" ht="16.5" hidden="false" customHeight="false" outlineLevel="0" collapsed="false">
      <c r="B500" s="187" t="s">
        <v>61</v>
      </c>
      <c r="C500" s="282"/>
      <c r="D500" s="188" t="s">
        <v>62</v>
      </c>
      <c r="E500" s="136"/>
      <c r="F500" s="123"/>
      <c r="G500" s="37" t="n">
        <f aca="false">G509+G501+G512+G522</f>
        <v>7638482</v>
      </c>
      <c r="H500" s="38" t="e">
        <f aca="false">H509+H501</f>
        <v>#REF!</v>
      </c>
      <c r="I500" s="39" t="e">
        <f aca="false">I509+I501</f>
        <v>#REF!</v>
      </c>
      <c r="J500" s="40"/>
    </row>
    <row r="501" customFormat="false" ht="35.25" hidden="false" customHeight="true" outlineLevel="0" collapsed="false">
      <c r="B501" s="418" t="s">
        <v>17</v>
      </c>
      <c r="C501" s="419"/>
      <c r="D501" s="420"/>
      <c r="E501" s="414" t="s">
        <v>18</v>
      </c>
      <c r="F501" s="384"/>
      <c r="G501" s="364" t="n">
        <f aca="false">G502</f>
        <v>5351609</v>
      </c>
      <c r="H501" s="46" t="e">
        <f aca="false">#REF!</f>
        <v>#REF!</v>
      </c>
      <c r="I501" s="47" t="e">
        <f aca="false">#REF!</f>
        <v>#REF!</v>
      </c>
      <c r="J501" s="48"/>
    </row>
    <row r="502" customFormat="false" ht="15.75" hidden="false" customHeight="true" outlineLevel="0" collapsed="false">
      <c r="B502" s="193" t="s">
        <v>31</v>
      </c>
      <c r="C502" s="190"/>
      <c r="D502" s="403"/>
      <c r="E502" s="404" t="s">
        <v>32</v>
      </c>
      <c r="F502" s="421"/>
      <c r="G502" s="365" t="n">
        <f aca="false">G503+G504+G505+G506+G507+G508</f>
        <v>5351609</v>
      </c>
      <c r="H502" s="80" t="e">
        <f aca="false">#REF!</f>
        <v>#REF!</v>
      </c>
      <c r="I502" s="81" t="e">
        <f aca="false">#REF!</f>
        <v>#REF!</v>
      </c>
      <c r="J502" s="56"/>
    </row>
    <row r="503" customFormat="false" ht="15.75" hidden="false" customHeight="true" outlineLevel="0" collapsed="false">
      <c r="B503" s="57" t="s">
        <v>21</v>
      </c>
      <c r="C503" s="201"/>
      <c r="D503" s="422"/>
      <c r="E503" s="423"/>
      <c r="F503" s="403" t="s">
        <v>22</v>
      </c>
      <c r="G503" s="413" t="n">
        <v>4997547</v>
      </c>
      <c r="H503" s="80"/>
      <c r="I503" s="81"/>
      <c r="J503" s="56"/>
    </row>
    <row r="504" customFormat="false" ht="15.75" hidden="false" customHeight="true" outlineLevel="0" collapsed="false">
      <c r="B504" s="57" t="s">
        <v>33</v>
      </c>
      <c r="C504" s="201"/>
      <c r="D504" s="422"/>
      <c r="E504" s="423"/>
      <c r="F504" s="403" t="s">
        <v>34</v>
      </c>
      <c r="G504" s="413" t="n">
        <v>1600</v>
      </c>
      <c r="H504" s="80"/>
      <c r="I504" s="81"/>
      <c r="J504" s="56"/>
    </row>
    <row r="505" customFormat="false" ht="15.75" hidden="false" customHeight="true" outlineLevel="0" collapsed="false">
      <c r="B505" s="57" t="s">
        <v>35</v>
      </c>
      <c r="C505" s="201"/>
      <c r="D505" s="422"/>
      <c r="E505" s="423"/>
      <c r="F505" s="403" t="s">
        <v>36</v>
      </c>
      <c r="G505" s="413" t="n">
        <v>114470</v>
      </c>
      <c r="H505" s="80"/>
      <c r="I505" s="81"/>
      <c r="J505" s="56"/>
    </row>
    <row r="506" customFormat="false" ht="15.75" hidden="false" customHeight="true" outlineLevel="0" collapsed="false">
      <c r="B506" s="57" t="s">
        <v>27</v>
      </c>
      <c r="C506" s="201"/>
      <c r="D506" s="422"/>
      <c r="E506" s="423"/>
      <c r="F506" s="403" t="s">
        <v>28</v>
      </c>
      <c r="G506" s="413" t="n">
        <v>228758</v>
      </c>
      <c r="H506" s="80"/>
      <c r="I506" s="81"/>
      <c r="J506" s="56"/>
    </row>
    <row r="507" customFormat="false" ht="15.75" hidden="false" customHeight="true" outlineLevel="0" collapsed="false">
      <c r="B507" s="57" t="s">
        <v>37</v>
      </c>
      <c r="C507" s="201"/>
      <c r="D507" s="422"/>
      <c r="E507" s="423"/>
      <c r="F507" s="403" t="s">
        <v>38</v>
      </c>
      <c r="G507" s="413" t="n">
        <v>2896</v>
      </c>
      <c r="H507" s="80"/>
      <c r="I507" s="81"/>
      <c r="J507" s="56"/>
    </row>
    <row r="508" customFormat="false" ht="15.75" hidden="false" customHeight="true" outlineLevel="0" collapsed="false">
      <c r="B508" s="57" t="s">
        <v>39</v>
      </c>
      <c r="C508" s="130"/>
      <c r="D508" s="403"/>
      <c r="E508" s="404"/>
      <c r="F508" s="403" t="s">
        <v>40</v>
      </c>
      <c r="G508" s="413" t="n">
        <v>6338</v>
      </c>
      <c r="H508" s="80"/>
      <c r="I508" s="81"/>
      <c r="J508" s="56"/>
    </row>
    <row r="509" customFormat="false" ht="18" hidden="false" customHeight="true" outlineLevel="0" collapsed="false">
      <c r="B509" s="424" t="s">
        <v>462</v>
      </c>
      <c r="C509" s="130"/>
      <c r="D509" s="420"/>
      <c r="E509" s="414" t="s">
        <v>463</v>
      </c>
      <c r="F509" s="403"/>
      <c r="G509" s="388" t="n">
        <f aca="false">G510</f>
        <v>210600</v>
      </c>
      <c r="H509" s="46" t="n">
        <f aca="false">H511+H515</f>
        <v>446</v>
      </c>
      <c r="I509" s="47" t="n">
        <f aca="false">I511+I515</f>
        <v>477</v>
      </c>
      <c r="J509" s="48"/>
    </row>
    <row r="510" customFormat="false" ht="18.75" hidden="false" customHeight="true" outlineLevel="0" collapsed="false">
      <c r="B510" s="210" t="s">
        <v>464</v>
      </c>
      <c r="C510" s="136"/>
      <c r="D510" s="384"/>
      <c r="E510" s="302" t="s">
        <v>465</v>
      </c>
      <c r="F510" s="403"/>
      <c r="G510" s="407" t="n">
        <f aca="false">G511</f>
        <v>210600</v>
      </c>
      <c r="H510" s="80" t="n">
        <f aca="false">H511</f>
        <v>336</v>
      </c>
      <c r="I510" s="81" t="n">
        <f aca="false">I511</f>
        <v>367</v>
      </c>
      <c r="J510" s="56"/>
    </row>
    <row r="511" customFormat="false" ht="16.5" hidden="false" customHeight="true" outlineLevel="0" collapsed="false">
      <c r="B511" s="57" t="s">
        <v>27</v>
      </c>
      <c r="C511" s="141"/>
      <c r="D511" s="384"/>
      <c r="E511" s="302"/>
      <c r="F511" s="384" t="s">
        <v>28</v>
      </c>
      <c r="G511" s="367" t="n">
        <v>210600</v>
      </c>
      <c r="H511" s="110" t="n">
        <v>336</v>
      </c>
      <c r="I511" s="84" t="n">
        <v>367</v>
      </c>
      <c r="J511" s="63"/>
    </row>
    <row r="512" customFormat="false" ht="16.5" hidden="false" customHeight="true" outlineLevel="0" collapsed="false">
      <c r="B512" s="205" t="s">
        <v>63</v>
      </c>
      <c r="C512" s="141"/>
      <c r="D512" s="384"/>
      <c r="E512" s="299" t="s">
        <v>64</v>
      </c>
      <c r="F512" s="384"/>
      <c r="G512" s="364" t="n">
        <f aca="false">G513+G519+G516</f>
        <v>2029513</v>
      </c>
      <c r="H512" s="110"/>
      <c r="I512" s="84"/>
      <c r="J512" s="63"/>
    </row>
    <row r="513" customFormat="false" ht="15" hidden="false" customHeight="true" outlineLevel="0" collapsed="false">
      <c r="B513" s="425" t="s">
        <v>65</v>
      </c>
      <c r="C513" s="136"/>
      <c r="D513" s="421"/>
      <c r="E513" s="302" t="s">
        <v>66</v>
      </c>
      <c r="F513" s="384"/>
      <c r="G513" s="365" t="n">
        <f aca="false">G515+G514</f>
        <v>1219891</v>
      </c>
      <c r="H513" s="94" t="n">
        <f aca="false">H515</f>
        <v>110</v>
      </c>
      <c r="I513" s="95" t="n">
        <f aca="false">I515</f>
        <v>110</v>
      </c>
      <c r="J513" s="56"/>
    </row>
    <row r="514" customFormat="false" ht="15" hidden="false" customHeight="true" outlineLevel="0" collapsed="false">
      <c r="B514" s="57" t="s">
        <v>27</v>
      </c>
      <c r="C514" s="141"/>
      <c r="D514" s="384"/>
      <c r="E514" s="302"/>
      <c r="F514" s="384" t="s">
        <v>28</v>
      </c>
      <c r="G514" s="367" t="n">
        <v>108583</v>
      </c>
      <c r="H514" s="94"/>
      <c r="I514" s="95"/>
      <c r="J514" s="56"/>
    </row>
    <row r="515" customFormat="false" ht="15.75" hidden="false" customHeight="true" outlineLevel="0" collapsed="false">
      <c r="B515" s="57" t="s">
        <v>37</v>
      </c>
      <c r="C515" s="141"/>
      <c r="D515" s="384"/>
      <c r="E515" s="373"/>
      <c r="F515" s="384" t="s">
        <v>38</v>
      </c>
      <c r="G515" s="367" t="n">
        <v>1111308</v>
      </c>
      <c r="H515" s="110" t="n">
        <v>110</v>
      </c>
      <c r="I515" s="84" t="n">
        <v>110</v>
      </c>
      <c r="J515" s="63"/>
    </row>
    <row r="516" customFormat="false" ht="15.75" hidden="false" customHeight="true" outlineLevel="0" collapsed="false">
      <c r="B516" s="426" t="s">
        <v>466</v>
      </c>
      <c r="C516" s="427"/>
      <c r="D516" s="386"/>
      <c r="E516" s="299" t="s">
        <v>467</v>
      </c>
      <c r="F516" s="421"/>
      <c r="G516" s="376" t="n">
        <f aca="false">G517</f>
        <v>660000</v>
      </c>
      <c r="H516" s="110"/>
      <c r="I516" s="84"/>
      <c r="J516" s="63"/>
    </row>
    <row r="517" customFormat="false" ht="15.75" hidden="false" customHeight="true" outlineLevel="0" collapsed="false">
      <c r="B517" s="428" t="s">
        <v>468</v>
      </c>
      <c r="C517" s="429"/>
      <c r="D517" s="397"/>
      <c r="E517" s="302" t="s">
        <v>469</v>
      </c>
      <c r="F517" s="384"/>
      <c r="G517" s="385" t="n">
        <f aca="false">G518</f>
        <v>660000</v>
      </c>
      <c r="H517" s="110"/>
      <c r="I517" s="84"/>
      <c r="J517" s="63"/>
    </row>
    <row r="518" customFormat="false" ht="15.75" hidden="false" customHeight="true" outlineLevel="0" collapsed="false">
      <c r="B518" s="151" t="s">
        <v>470</v>
      </c>
      <c r="C518" s="146"/>
      <c r="D518" s="154"/>
      <c r="E518" s="366"/>
      <c r="F518" s="154" t="s">
        <v>471</v>
      </c>
      <c r="G518" s="374" t="n">
        <v>660000</v>
      </c>
      <c r="H518" s="110"/>
      <c r="I518" s="84"/>
      <c r="J518" s="63"/>
    </row>
    <row r="519" customFormat="false" ht="15.75" hidden="false" customHeight="true" outlineLevel="0" collapsed="false">
      <c r="B519" s="105" t="s">
        <v>68</v>
      </c>
      <c r="C519" s="111"/>
      <c r="D519" s="386"/>
      <c r="E519" s="302" t="s">
        <v>69</v>
      </c>
      <c r="F519" s="386"/>
      <c r="G519" s="385" t="n">
        <f aca="false">G520</f>
        <v>149622</v>
      </c>
      <c r="H519" s="110"/>
      <c r="I519" s="84"/>
      <c r="J519" s="63"/>
    </row>
    <row r="520" customFormat="false" ht="34.5" hidden="false" customHeight="true" outlineLevel="0" collapsed="false">
      <c r="B520" s="105" t="s">
        <v>70</v>
      </c>
      <c r="C520" s="111"/>
      <c r="D520" s="386"/>
      <c r="E520" s="302" t="s">
        <v>71</v>
      </c>
      <c r="F520" s="386"/>
      <c r="G520" s="365" t="n">
        <f aca="false">G521</f>
        <v>149622</v>
      </c>
      <c r="H520" s="110"/>
      <c r="I520" s="84"/>
      <c r="J520" s="63"/>
    </row>
    <row r="521" customFormat="false" ht="15.75" hidden="false" customHeight="true" outlineLevel="0" collapsed="false">
      <c r="B521" s="57" t="s">
        <v>303</v>
      </c>
      <c r="C521" s="111"/>
      <c r="D521" s="386"/>
      <c r="E521" s="302"/>
      <c r="F521" s="384" t="s">
        <v>28</v>
      </c>
      <c r="G521" s="367" t="n">
        <v>149622</v>
      </c>
      <c r="H521" s="110"/>
      <c r="I521" s="84"/>
      <c r="J521" s="63"/>
    </row>
    <row r="522" customFormat="false" ht="15.75" hidden="false" customHeight="true" outlineLevel="0" collapsed="false">
      <c r="B522" s="122" t="s">
        <v>87</v>
      </c>
      <c r="C522" s="74"/>
      <c r="D522" s="387"/>
      <c r="E522" s="362" t="s">
        <v>88</v>
      </c>
      <c r="F522" s="430"/>
      <c r="G522" s="431" t="n">
        <f aca="false">G523</f>
        <v>46760</v>
      </c>
      <c r="H522" s="110"/>
      <c r="I522" s="84"/>
      <c r="J522" s="63"/>
    </row>
    <row r="523" customFormat="false" ht="21" hidden="false" customHeight="true" outlineLevel="0" collapsed="false">
      <c r="B523" s="273" t="s">
        <v>288</v>
      </c>
      <c r="C523" s="58"/>
      <c r="D523" s="411"/>
      <c r="E523" s="401" t="s">
        <v>260</v>
      </c>
      <c r="F523" s="406"/>
      <c r="G523" s="402" t="n">
        <f aca="false">G524</f>
        <v>46760</v>
      </c>
      <c r="H523" s="110"/>
      <c r="I523" s="84"/>
      <c r="J523" s="63"/>
    </row>
    <row r="524" customFormat="false" ht="15.75" hidden="false" customHeight="true" outlineLevel="0" collapsed="false">
      <c r="B524" s="57" t="s">
        <v>27</v>
      </c>
      <c r="C524" s="35"/>
      <c r="D524" s="154"/>
      <c r="E524" s="366"/>
      <c r="F524" s="154" t="s">
        <v>28</v>
      </c>
      <c r="G524" s="405" t="n">
        <v>46760</v>
      </c>
      <c r="H524" s="110"/>
      <c r="I524" s="84"/>
      <c r="J524" s="63"/>
    </row>
    <row r="525" customFormat="false" ht="18" hidden="false" customHeight="true" outlineLevel="0" collapsed="false">
      <c r="B525" s="68" t="s">
        <v>137</v>
      </c>
      <c r="C525" s="35"/>
      <c r="D525" s="160" t="s">
        <v>138</v>
      </c>
      <c r="E525" s="432"/>
      <c r="F525" s="363"/>
      <c r="G525" s="336" t="n">
        <f aca="false">G527</f>
        <v>331900</v>
      </c>
      <c r="H525" s="268" t="n">
        <f aca="false">H526</f>
        <v>525</v>
      </c>
      <c r="I525" s="269" t="n">
        <f aca="false">I526</f>
        <v>713</v>
      </c>
      <c r="J525" s="40"/>
    </row>
    <row r="526" customFormat="false" ht="16.5" hidden="false" customHeight="true" outlineLevel="0" collapsed="false">
      <c r="B526" s="122" t="s">
        <v>472</v>
      </c>
      <c r="C526" s="98"/>
      <c r="D526" s="399"/>
      <c r="E526" s="375" t="s">
        <v>473</v>
      </c>
      <c r="F526" s="154"/>
      <c r="G526" s="388" t="n">
        <f aca="false">G527</f>
        <v>331900</v>
      </c>
      <c r="H526" s="46" t="n">
        <f aca="false">H527</f>
        <v>525</v>
      </c>
      <c r="I526" s="47" t="n">
        <f aca="false">I527</f>
        <v>713</v>
      </c>
      <c r="J526" s="48"/>
    </row>
    <row r="527" customFormat="false" ht="16.5" hidden="false" customHeight="true" outlineLevel="0" collapsed="false">
      <c r="B527" s="77" t="s">
        <v>45</v>
      </c>
      <c r="C527" s="66"/>
      <c r="D527" s="160"/>
      <c r="E527" s="290" t="s">
        <v>474</v>
      </c>
      <c r="F527" s="387"/>
      <c r="G527" s="407" t="n">
        <f aca="false">G528</f>
        <v>331900</v>
      </c>
      <c r="H527" s="80" t="n">
        <f aca="false">H528</f>
        <v>525</v>
      </c>
      <c r="I527" s="81" t="n">
        <f aca="false">I528</f>
        <v>713</v>
      </c>
      <c r="J527" s="56"/>
    </row>
    <row r="528" customFormat="false" ht="17.25" hidden="false" customHeight="true" outlineLevel="0" collapsed="false">
      <c r="B528" s="57" t="s">
        <v>27</v>
      </c>
      <c r="C528" s="35"/>
      <c r="D528" s="169"/>
      <c r="E528" s="412"/>
      <c r="F528" s="169" t="s">
        <v>28</v>
      </c>
      <c r="G528" s="413" t="n">
        <v>331900</v>
      </c>
      <c r="H528" s="61" t="n">
        <v>525</v>
      </c>
      <c r="I528" s="62" t="n">
        <v>713</v>
      </c>
      <c r="J528" s="63"/>
    </row>
    <row r="529" customFormat="false" ht="12.75" hidden="true" customHeight="true" outlineLevel="0" collapsed="false">
      <c r="B529" s="68" t="s">
        <v>209</v>
      </c>
      <c r="C529" s="433"/>
      <c r="D529" s="160" t="s">
        <v>210</v>
      </c>
      <c r="E529" s="366"/>
      <c r="F529" s="154"/>
      <c r="G529" s="296" t="n">
        <f aca="false">G530</f>
        <v>0</v>
      </c>
      <c r="H529" s="38" t="n">
        <f aca="false">H530</f>
        <v>1000</v>
      </c>
      <c r="I529" s="39" t="n">
        <f aca="false">I530</f>
        <v>1900</v>
      </c>
      <c r="J529" s="40"/>
    </row>
    <row r="530" customFormat="false" ht="12.75" hidden="true" customHeight="true" outlineLevel="0" collapsed="false">
      <c r="B530" s="434" t="s">
        <v>219</v>
      </c>
      <c r="C530" s="35"/>
      <c r="D530" s="435"/>
      <c r="E530" s="375" t="s">
        <v>220</v>
      </c>
      <c r="F530" s="169" t="s">
        <v>67</v>
      </c>
      <c r="G530" s="388" t="n">
        <f aca="false">G532</f>
        <v>0</v>
      </c>
      <c r="H530" s="46" t="n">
        <f aca="false">H532</f>
        <v>1000</v>
      </c>
      <c r="I530" s="47" t="n">
        <f aca="false">I532</f>
        <v>1900</v>
      </c>
      <c r="J530" s="48"/>
    </row>
    <row r="531" customFormat="false" ht="12.75" hidden="true" customHeight="true" outlineLevel="0" collapsed="false">
      <c r="B531" s="408" t="s">
        <v>475</v>
      </c>
      <c r="C531" s="42"/>
      <c r="D531" s="411"/>
      <c r="E531" s="401" t="s">
        <v>476</v>
      </c>
      <c r="F531" s="154"/>
      <c r="G531" s="407" t="n">
        <f aca="false">G532</f>
        <v>0</v>
      </c>
      <c r="H531" s="80" t="n">
        <f aca="false">H532</f>
        <v>1000</v>
      </c>
      <c r="I531" s="81" t="n">
        <f aca="false">I532</f>
        <v>1900</v>
      </c>
      <c r="J531" s="56"/>
    </row>
    <row r="532" customFormat="false" ht="33" hidden="true" customHeight="false" outlineLevel="0" collapsed="false">
      <c r="B532" s="321" t="s">
        <v>477</v>
      </c>
      <c r="C532" s="58"/>
      <c r="D532" s="436"/>
      <c r="E532" s="437" t="s">
        <v>478</v>
      </c>
      <c r="F532" s="406"/>
      <c r="G532" s="407" t="n">
        <f aca="false">G533</f>
        <v>0</v>
      </c>
      <c r="H532" s="80" t="n">
        <f aca="false">H533</f>
        <v>1000</v>
      </c>
      <c r="I532" s="81" t="n">
        <f aca="false">I533</f>
        <v>1900</v>
      </c>
      <c r="J532" s="56"/>
    </row>
    <row r="533" customFormat="false" ht="19.5" hidden="true" customHeight="false" outlineLevel="0" collapsed="false">
      <c r="B533" s="438" t="s">
        <v>194</v>
      </c>
      <c r="C533" s="253"/>
      <c r="D533" s="439"/>
      <c r="E533" s="440"/>
      <c r="F533" s="439"/>
      <c r="G533" s="441" t="n">
        <v>0</v>
      </c>
      <c r="H533" s="442" t="n">
        <v>1000</v>
      </c>
      <c r="I533" s="443" t="n">
        <v>1900</v>
      </c>
      <c r="J533" s="63"/>
    </row>
    <row r="534" customFormat="false" ht="18.75" hidden="true" customHeight="false" outlineLevel="0" collapsed="false">
      <c r="B534" s="444" t="s">
        <v>209</v>
      </c>
      <c r="C534" s="58"/>
      <c r="D534" s="334" t="s">
        <v>210</v>
      </c>
      <c r="E534" s="412"/>
      <c r="F534" s="169"/>
      <c r="G534" s="336" t="n">
        <f aca="false">G535</f>
        <v>0</v>
      </c>
      <c r="H534" s="63"/>
      <c r="I534" s="246"/>
      <c r="J534" s="63"/>
    </row>
    <row r="535" customFormat="false" ht="18.75" hidden="true" customHeight="false" outlineLevel="0" collapsed="false">
      <c r="B535" s="445" t="s">
        <v>77</v>
      </c>
      <c r="C535" s="58"/>
      <c r="D535" s="169"/>
      <c r="E535" s="446" t="s">
        <v>78</v>
      </c>
      <c r="F535" s="399"/>
      <c r="G535" s="336" t="n">
        <f aca="false">G536</f>
        <v>0</v>
      </c>
      <c r="H535" s="63"/>
      <c r="I535" s="246"/>
      <c r="J535" s="63"/>
    </row>
    <row r="536" customFormat="false" ht="18.75" hidden="true" customHeight="false" outlineLevel="0" collapsed="false">
      <c r="B536" s="447" t="s">
        <v>479</v>
      </c>
      <c r="C536" s="58"/>
      <c r="D536" s="169"/>
      <c r="E536" s="412" t="s">
        <v>480</v>
      </c>
      <c r="F536" s="169"/>
      <c r="G536" s="413" t="n">
        <f aca="false">G537</f>
        <v>0</v>
      </c>
      <c r="H536" s="63"/>
      <c r="I536" s="246"/>
      <c r="J536" s="63"/>
    </row>
    <row r="537" customFormat="false" ht="18.75" hidden="true" customHeight="false" outlineLevel="0" collapsed="false">
      <c r="B537" s="57" t="s">
        <v>207</v>
      </c>
      <c r="C537" s="58"/>
      <c r="D537" s="169"/>
      <c r="E537" s="412"/>
      <c r="F537" s="169" t="s">
        <v>208</v>
      </c>
      <c r="G537" s="413"/>
      <c r="H537" s="63"/>
      <c r="I537" s="246"/>
      <c r="J537" s="63"/>
    </row>
    <row r="538" customFormat="false" ht="18.75" hidden="false" customHeight="false" outlineLevel="0" collapsed="false">
      <c r="B538" s="327" t="s">
        <v>243</v>
      </c>
      <c r="C538" s="58"/>
      <c r="D538" s="411" t="s">
        <v>244</v>
      </c>
      <c r="E538" s="412"/>
      <c r="F538" s="169"/>
      <c r="G538" s="336" t="n">
        <f aca="false">G539</f>
        <v>10462139</v>
      </c>
      <c r="H538" s="63"/>
      <c r="I538" s="246"/>
      <c r="J538" s="63"/>
    </row>
    <row r="539" customFormat="false" ht="19.5" hidden="false" customHeight="false" outlineLevel="0" collapsed="false">
      <c r="B539" s="122" t="s">
        <v>219</v>
      </c>
      <c r="C539" s="99"/>
      <c r="D539" s="102"/>
      <c r="E539" s="362" t="s">
        <v>220</v>
      </c>
      <c r="F539" s="154"/>
      <c r="G539" s="364" t="n">
        <f aca="false">G540</f>
        <v>10462139</v>
      </c>
      <c r="H539" s="63"/>
      <c r="I539" s="246"/>
      <c r="J539" s="63"/>
    </row>
    <row r="540" customFormat="false" ht="33" hidden="false" customHeight="false" outlineLevel="0" collapsed="false">
      <c r="B540" s="247" t="s">
        <v>481</v>
      </c>
      <c r="C540" s="58"/>
      <c r="D540" s="88"/>
      <c r="E540" s="401" t="s">
        <v>476</v>
      </c>
      <c r="F540" s="448"/>
      <c r="G540" s="365" t="n">
        <f aca="false">G542</f>
        <v>10462139</v>
      </c>
      <c r="H540" s="63"/>
      <c r="I540" s="246"/>
      <c r="J540" s="63"/>
    </row>
    <row r="541" customFormat="false" ht="33" hidden="false" customHeight="false" outlineLevel="0" collapsed="false">
      <c r="B541" s="247" t="s">
        <v>482</v>
      </c>
      <c r="C541" s="58"/>
      <c r="D541" s="88"/>
      <c r="E541" s="401" t="s">
        <v>483</v>
      </c>
      <c r="F541" s="169"/>
      <c r="G541" s="365" t="n">
        <f aca="false">G542</f>
        <v>10462139</v>
      </c>
      <c r="H541" s="63"/>
      <c r="I541" s="246"/>
      <c r="J541" s="63"/>
    </row>
    <row r="542" customFormat="false" ht="19.5" hidden="false" customHeight="false" outlineLevel="0" collapsed="false">
      <c r="B542" s="57" t="s">
        <v>484</v>
      </c>
      <c r="C542" s="58"/>
      <c r="D542" s="88"/>
      <c r="E542" s="412"/>
      <c r="F542" s="169" t="s">
        <v>485</v>
      </c>
      <c r="G542" s="413" t="n">
        <v>10462139</v>
      </c>
      <c r="H542" s="63"/>
      <c r="I542" s="246"/>
      <c r="J542" s="63"/>
    </row>
    <row r="543" customFormat="false" ht="20.25" hidden="false" customHeight="true" outlineLevel="0" collapsed="false">
      <c r="B543" s="24" t="s">
        <v>486</v>
      </c>
      <c r="C543" s="449" t="s">
        <v>487</v>
      </c>
      <c r="D543" s="26"/>
      <c r="E543" s="450"/>
      <c r="F543" s="451"/>
      <c r="G543" s="452" t="n">
        <f aca="false">G560+G640+G650+G555+G544</f>
        <v>149669989</v>
      </c>
      <c r="H543" s="29" t="e">
        <f aca="false">#REF!+H560+H609+H650</f>
        <v>#REF!</v>
      </c>
      <c r="I543" s="30" t="e">
        <f aca="false">#REF!+I560+I609+I650</f>
        <v>#REF!</v>
      </c>
      <c r="J543" s="31"/>
    </row>
    <row r="544" customFormat="false" ht="16.5" hidden="false" customHeight="true" outlineLevel="0" collapsed="false">
      <c r="B544" s="68" t="s">
        <v>61</v>
      </c>
      <c r="C544" s="33"/>
      <c r="D544" s="34" t="s">
        <v>62</v>
      </c>
      <c r="E544" s="366"/>
      <c r="F544" s="154"/>
      <c r="G544" s="364" t="n">
        <f aca="false">G548+G545+G552</f>
        <v>230395</v>
      </c>
      <c r="H544" s="453"/>
      <c r="I544" s="283"/>
      <c r="J544" s="31"/>
    </row>
    <row r="545" customFormat="false" ht="16.5" hidden="false" customHeight="true" outlineLevel="0" collapsed="false">
      <c r="B545" s="89" t="s">
        <v>54</v>
      </c>
      <c r="C545" s="74"/>
      <c r="D545" s="75"/>
      <c r="E545" s="362" t="s">
        <v>56</v>
      </c>
      <c r="F545" s="387"/>
      <c r="G545" s="454" t="n">
        <f aca="false">G547</f>
        <v>3925</v>
      </c>
      <c r="H545" s="453"/>
      <c r="I545" s="283"/>
      <c r="J545" s="31"/>
    </row>
    <row r="546" customFormat="false" ht="16.5" hidden="false" customHeight="true" outlineLevel="0" collapsed="false">
      <c r="B546" s="92" t="s">
        <v>57</v>
      </c>
      <c r="C546" s="58"/>
      <c r="D546" s="59"/>
      <c r="E546" s="401" t="s">
        <v>58</v>
      </c>
      <c r="F546" s="169"/>
      <c r="G546" s="389" t="n">
        <f aca="false">G547</f>
        <v>3925</v>
      </c>
      <c r="H546" s="453"/>
      <c r="I546" s="283"/>
      <c r="J546" s="31"/>
    </row>
    <row r="547" customFormat="false" ht="16.5" hidden="false" customHeight="true" outlineLevel="0" collapsed="false">
      <c r="B547" s="57" t="s">
        <v>27</v>
      </c>
      <c r="C547" s="35"/>
      <c r="D547" s="59"/>
      <c r="E547" s="412"/>
      <c r="F547" s="169" t="s">
        <v>28</v>
      </c>
      <c r="G547" s="405" t="n">
        <v>3925</v>
      </c>
      <c r="H547" s="453"/>
      <c r="I547" s="283"/>
      <c r="J547" s="31"/>
    </row>
    <row r="548" customFormat="false" ht="20.25" hidden="false" customHeight="true" outlineLevel="0" collapsed="false">
      <c r="B548" s="97" t="s">
        <v>63</v>
      </c>
      <c r="C548" s="98"/>
      <c r="D548" s="34"/>
      <c r="E548" s="362" t="s">
        <v>64</v>
      </c>
      <c r="F548" s="154"/>
      <c r="G548" s="365" t="n">
        <f aca="false">G549</f>
        <v>205470</v>
      </c>
      <c r="H548" s="453"/>
      <c r="I548" s="283"/>
      <c r="J548" s="31"/>
    </row>
    <row r="549" customFormat="false" ht="19.5" hidden="false" customHeight="true" outlineLevel="0" collapsed="false">
      <c r="B549" s="101" t="s">
        <v>65</v>
      </c>
      <c r="C549" s="455"/>
      <c r="D549" s="305"/>
      <c r="E549" s="437" t="s">
        <v>66</v>
      </c>
      <c r="F549" s="456"/>
      <c r="G549" s="457" t="n">
        <f aca="false">G551+G550</f>
        <v>205470</v>
      </c>
      <c r="H549" s="453"/>
      <c r="I549" s="283"/>
      <c r="J549" s="31"/>
    </row>
    <row r="550" customFormat="false" ht="20.25" hidden="false" customHeight="true" outlineLevel="0" collapsed="false">
      <c r="B550" s="57" t="s">
        <v>27</v>
      </c>
      <c r="C550" s="348"/>
      <c r="D550" s="88"/>
      <c r="E550" s="401"/>
      <c r="F550" s="169" t="s">
        <v>28</v>
      </c>
      <c r="G550" s="407" t="n">
        <v>199655</v>
      </c>
      <c r="H550" s="453"/>
      <c r="I550" s="283"/>
      <c r="J550" s="31"/>
    </row>
    <row r="551" customFormat="false" ht="20.25" hidden="false" customHeight="true" outlineLevel="0" collapsed="false">
      <c r="B551" s="57" t="s">
        <v>37</v>
      </c>
      <c r="C551" s="348"/>
      <c r="D551" s="88"/>
      <c r="E551" s="412"/>
      <c r="F551" s="169" t="s">
        <v>38</v>
      </c>
      <c r="G551" s="413" t="n">
        <v>5815</v>
      </c>
      <c r="H551" s="453"/>
      <c r="I551" s="283"/>
      <c r="J551" s="31"/>
    </row>
    <row r="552" customFormat="false" ht="14.25" hidden="false" customHeight="true" outlineLevel="0" collapsed="false">
      <c r="B552" s="445" t="s">
        <v>77</v>
      </c>
      <c r="C552" s="348"/>
      <c r="D552" s="88"/>
      <c r="E552" s="446" t="s">
        <v>78</v>
      </c>
      <c r="F552" s="169"/>
      <c r="G552" s="336" t="n">
        <f aca="false">G553</f>
        <v>21000</v>
      </c>
      <c r="H552" s="453"/>
      <c r="I552" s="283"/>
      <c r="J552" s="31"/>
    </row>
    <row r="553" customFormat="false" ht="21.75" hidden="false" customHeight="true" outlineLevel="0" collapsed="false">
      <c r="B553" s="83" t="s">
        <v>258</v>
      </c>
      <c r="C553" s="348"/>
      <c r="D553" s="88"/>
      <c r="E553" s="412" t="s">
        <v>82</v>
      </c>
      <c r="F553" s="169"/>
      <c r="G553" s="413" t="n">
        <f aca="false">G554</f>
        <v>21000</v>
      </c>
      <c r="H553" s="453"/>
      <c r="I553" s="283"/>
      <c r="J553" s="31"/>
    </row>
    <row r="554" customFormat="false" ht="19.5" hidden="false" customHeight="true" outlineLevel="0" collapsed="false">
      <c r="B554" s="57" t="s">
        <v>27</v>
      </c>
      <c r="C554" s="348"/>
      <c r="D554" s="88"/>
      <c r="E554" s="412"/>
      <c r="F554" s="169" t="s">
        <v>28</v>
      </c>
      <c r="G554" s="413" t="n">
        <v>21000</v>
      </c>
      <c r="H554" s="453"/>
      <c r="I554" s="283"/>
      <c r="J554" s="31"/>
    </row>
    <row r="555" customFormat="false" ht="17.25" hidden="false" customHeight="true" outlineLevel="0" collapsed="false">
      <c r="B555" s="458" t="s">
        <v>488</v>
      </c>
      <c r="C555" s="58"/>
      <c r="D555" s="88" t="s">
        <v>489</v>
      </c>
      <c r="E555" s="412"/>
      <c r="F555" s="406"/>
      <c r="G555" s="336" t="n">
        <f aca="false">G556</f>
        <v>43318391</v>
      </c>
      <c r="H555" s="459" t="n">
        <f aca="false">H559</f>
        <v>30009</v>
      </c>
      <c r="I555" s="269" t="n">
        <f aca="false">I559</f>
        <v>32169</v>
      </c>
      <c r="J555" s="40"/>
    </row>
    <row r="556" customFormat="false" ht="18.75" hidden="false" customHeight="true" outlineLevel="0" collapsed="false">
      <c r="B556" s="122" t="s">
        <v>490</v>
      </c>
      <c r="C556" s="58"/>
      <c r="D556" s="88"/>
      <c r="E556" s="375" t="s">
        <v>491</v>
      </c>
      <c r="F556" s="169"/>
      <c r="G556" s="388" t="n">
        <f aca="false">G557</f>
        <v>43318391</v>
      </c>
      <c r="H556" s="460" t="n">
        <f aca="false">H559</f>
        <v>30009</v>
      </c>
      <c r="I556" s="91" t="n">
        <f aca="false">I559</f>
        <v>32169</v>
      </c>
      <c r="J556" s="48"/>
    </row>
    <row r="557" customFormat="false" ht="21" hidden="false" customHeight="true" outlineLevel="0" collapsed="false">
      <c r="B557" s="92" t="s">
        <v>72</v>
      </c>
      <c r="C557" s="58"/>
      <c r="D557" s="88"/>
      <c r="E557" s="401" t="s">
        <v>492</v>
      </c>
      <c r="F557" s="169"/>
      <c r="G557" s="407" t="n">
        <f aca="false">G558+G559</f>
        <v>43318391</v>
      </c>
      <c r="H557" s="461" t="n">
        <f aca="false">H559</f>
        <v>30009</v>
      </c>
      <c r="I557" s="95" t="n">
        <f aca="false">I559</f>
        <v>32169</v>
      </c>
      <c r="J557" s="56"/>
    </row>
    <row r="558" customFormat="false" ht="35.25" hidden="false" customHeight="true" outlineLevel="0" collapsed="false">
      <c r="B558" s="57" t="s">
        <v>303</v>
      </c>
      <c r="C558" s="58"/>
      <c r="D558" s="88"/>
      <c r="E558" s="401"/>
      <c r="F558" s="169" t="s">
        <v>304</v>
      </c>
      <c r="G558" s="413" t="n">
        <v>42929891</v>
      </c>
      <c r="H558" s="461"/>
      <c r="I558" s="95"/>
      <c r="J558" s="56"/>
    </row>
    <row r="559" customFormat="false" ht="17.25" hidden="false" customHeight="true" outlineLevel="0" collapsed="false">
      <c r="B559" s="57" t="s">
        <v>293</v>
      </c>
      <c r="C559" s="35"/>
      <c r="D559" s="34"/>
      <c r="E559" s="366"/>
      <c r="F559" s="154" t="s">
        <v>294</v>
      </c>
      <c r="G559" s="367" t="n">
        <v>388500</v>
      </c>
      <c r="H559" s="258" t="n">
        <v>30009</v>
      </c>
      <c r="I559" s="84" t="n">
        <v>32169</v>
      </c>
      <c r="J559" s="63"/>
    </row>
    <row r="560" customFormat="false" ht="18.75" hidden="false" customHeight="false" outlineLevel="0" collapsed="false">
      <c r="B560" s="68" t="s">
        <v>209</v>
      </c>
      <c r="C560" s="462"/>
      <c r="D560" s="34" t="s">
        <v>210</v>
      </c>
      <c r="E560" s="412"/>
      <c r="F560" s="384"/>
      <c r="G560" s="336" t="n">
        <f aca="false">G567+G619+G630+G637+G561</f>
        <v>96289134</v>
      </c>
      <c r="H560" s="38" t="e">
        <f aca="false">H567+H606</f>
        <v>#REF!</v>
      </c>
      <c r="I560" s="39" t="e">
        <f aca="false">I567+I606</f>
        <v>#REF!</v>
      </c>
      <c r="J560" s="40"/>
    </row>
    <row r="561" customFormat="false" ht="19.5" hidden="false" customHeight="false" outlineLevel="0" collapsed="false">
      <c r="B561" s="89" t="s">
        <v>54</v>
      </c>
      <c r="C561" s="74"/>
      <c r="D561" s="75"/>
      <c r="E561" s="362" t="s">
        <v>56</v>
      </c>
      <c r="F561" s="387"/>
      <c r="G561" s="336" t="n">
        <f aca="false">G562+G564</f>
        <v>77661</v>
      </c>
      <c r="H561" s="463"/>
      <c r="I561" s="464"/>
      <c r="J561" s="40"/>
    </row>
    <row r="562" customFormat="false" ht="18.75" hidden="false" customHeight="false" outlineLevel="0" collapsed="false">
      <c r="B562" s="135" t="s">
        <v>280</v>
      </c>
      <c r="C562" s="35"/>
      <c r="D562" s="36"/>
      <c r="E562" s="290" t="s">
        <v>281</v>
      </c>
      <c r="F562" s="363"/>
      <c r="G562" s="365" t="n">
        <f aca="false">G563</f>
        <v>65661</v>
      </c>
      <c r="H562" s="465" t="e">
        <f aca="false">H563+H567</f>
        <v>#REF!</v>
      </c>
      <c r="I562" s="466" t="e">
        <f aca="false">H562/G562%</f>
        <v>#REF!</v>
      </c>
      <c r="J562" s="40"/>
    </row>
    <row r="563" customFormat="false" ht="18.75" hidden="false" customHeight="false" outlineLevel="0" collapsed="false">
      <c r="B563" s="57" t="s">
        <v>207</v>
      </c>
      <c r="C563" s="50"/>
      <c r="D563" s="51"/>
      <c r="E563" s="437"/>
      <c r="F563" s="456" t="s">
        <v>208</v>
      </c>
      <c r="G563" s="467" t="n">
        <v>65661</v>
      </c>
      <c r="H563" s="468" t="n">
        <v>4350</v>
      </c>
      <c r="I563" s="469" t="n">
        <f aca="false">H563/G563%</f>
        <v>6.62493717731987</v>
      </c>
      <c r="J563" s="40"/>
    </row>
    <row r="564" customFormat="false" ht="18.75" hidden="false" customHeight="false" outlineLevel="0" collapsed="false">
      <c r="B564" s="57" t="s">
        <v>57</v>
      </c>
      <c r="C564" s="72"/>
      <c r="D564" s="121"/>
      <c r="E564" s="401" t="s">
        <v>58</v>
      </c>
      <c r="F564" s="169"/>
      <c r="G564" s="413" t="n">
        <f aca="false">G565+G566</f>
        <v>12000</v>
      </c>
      <c r="H564" s="470"/>
      <c r="I564" s="471"/>
      <c r="J564" s="40"/>
    </row>
    <row r="565" customFormat="false" ht="18.75" hidden="false" customHeight="false" outlineLevel="0" collapsed="false">
      <c r="B565" s="57" t="s">
        <v>27</v>
      </c>
      <c r="C565" s="72"/>
      <c r="D565" s="121"/>
      <c r="E565" s="401"/>
      <c r="F565" s="169" t="s">
        <v>28</v>
      </c>
      <c r="G565" s="413" t="n">
        <v>9000</v>
      </c>
      <c r="H565" s="470"/>
      <c r="I565" s="471"/>
      <c r="J565" s="40"/>
    </row>
    <row r="566" customFormat="false" ht="18.75" hidden="false" customHeight="false" outlineLevel="0" collapsed="false">
      <c r="B566" s="57" t="s">
        <v>293</v>
      </c>
      <c r="C566" s="72"/>
      <c r="D566" s="121"/>
      <c r="E566" s="401"/>
      <c r="F566" s="169" t="s">
        <v>294</v>
      </c>
      <c r="G566" s="413" t="n">
        <v>3000</v>
      </c>
      <c r="H566" s="470"/>
      <c r="I566" s="471"/>
      <c r="J566" s="40"/>
    </row>
    <row r="567" customFormat="false" ht="19.5" hidden="false" customHeight="false" outlineLevel="0" collapsed="false">
      <c r="B567" s="307" t="s">
        <v>219</v>
      </c>
      <c r="C567" s="58"/>
      <c r="D567" s="44"/>
      <c r="E567" s="375" t="s">
        <v>220</v>
      </c>
      <c r="F567" s="169"/>
      <c r="G567" s="336" t="n">
        <f aca="false">G574+G584+G587+G568+G589+G600+G572</f>
        <v>91402376</v>
      </c>
      <c r="H567" s="206" t="e">
        <f aca="false">H570+H574+H577+H579+#REF!+H584++H586+H587+H600+#REF!+H568</f>
        <v>#REF!</v>
      </c>
      <c r="I567" s="207" t="e">
        <f aca="false">I570+I574+I577+I579+#REF!+I584++I586+I587+I600+#REF!+I568</f>
        <v>#REF!</v>
      </c>
      <c r="J567" s="208"/>
    </row>
    <row r="568" customFormat="false" ht="28.5" hidden="true" customHeight="true" outlineLevel="0" collapsed="false">
      <c r="B568" s="472" t="s">
        <v>493</v>
      </c>
      <c r="C568" s="66"/>
      <c r="D568" s="121"/>
      <c r="E568" s="401" t="s">
        <v>494</v>
      </c>
      <c r="F568" s="169"/>
      <c r="G568" s="407" t="n">
        <f aca="false">G569</f>
        <v>0</v>
      </c>
      <c r="H568" s="80" t="n">
        <f aca="false">H569</f>
        <v>231</v>
      </c>
      <c r="I568" s="81" t="n">
        <f aca="false">I569</f>
        <v>231</v>
      </c>
      <c r="J568" s="56"/>
    </row>
    <row r="569" customFormat="false" ht="15.75" hidden="true" customHeight="true" outlineLevel="0" collapsed="false">
      <c r="B569" s="57" t="s">
        <v>374</v>
      </c>
      <c r="C569" s="72"/>
      <c r="D569" s="59"/>
      <c r="E569" s="401"/>
      <c r="F569" s="169" t="s">
        <v>375</v>
      </c>
      <c r="G569" s="413" t="n">
        <v>0</v>
      </c>
      <c r="H569" s="61" t="n">
        <v>231</v>
      </c>
      <c r="I569" s="62" t="n">
        <v>231</v>
      </c>
      <c r="J569" s="63"/>
    </row>
    <row r="570" customFormat="false" ht="33.75" hidden="true" customHeight="false" outlineLevel="0" collapsed="false">
      <c r="B570" s="472" t="s">
        <v>495</v>
      </c>
      <c r="C570" s="58"/>
      <c r="D570" s="59"/>
      <c r="E570" s="401" t="s">
        <v>496</v>
      </c>
      <c r="F570" s="393"/>
      <c r="G570" s="407" t="n">
        <f aca="false">G571</f>
        <v>0</v>
      </c>
      <c r="H570" s="80" t="n">
        <f aca="false">H571</f>
        <v>5371</v>
      </c>
      <c r="I570" s="81" t="n">
        <f aca="false">I571</f>
        <v>5757</v>
      </c>
      <c r="J570" s="56"/>
    </row>
    <row r="571" customFormat="false" ht="18.75" hidden="true" customHeight="false" outlineLevel="0" collapsed="false">
      <c r="B571" s="240" t="s">
        <v>226</v>
      </c>
      <c r="C571" s="58"/>
      <c r="D571" s="59"/>
      <c r="E571" s="401"/>
      <c r="F571" s="169" t="s">
        <v>227</v>
      </c>
      <c r="G571" s="413" t="n">
        <v>0</v>
      </c>
      <c r="H571" s="61" t="n">
        <v>5371</v>
      </c>
      <c r="I571" s="62" t="n">
        <v>5757</v>
      </c>
      <c r="J571" s="63"/>
    </row>
    <row r="572" customFormat="false" ht="33.75" hidden="false" customHeight="false" outlineLevel="0" collapsed="false">
      <c r="B572" s="472" t="s">
        <v>495</v>
      </c>
      <c r="C572" s="58"/>
      <c r="D572" s="59"/>
      <c r="E572" s="401" t="s">
        <v>496</v>
      </c>
      <c r="F572" s="169"/>
      <c r="G572" s="407" t="n">
        <f aca="false">G573</f>
        <v>1209402</v>
      </c>
      <c r="H572" s="61"/>
      <c r="I572" s="62"/>
      <c r="J572" s="63"/>
    </row>
    <row r="573" customFormat="false" ht="18.75" hidden="false" customHeight="false" outlineLevel="0" collapsed="false">
      <c r="B573" s="57" t="s">
        <v>374</v>
      </c>
      <c r="C573" s="35"/>
      <c r="D573" s="36"/>
      <c r="E573" s="290"/>
      <c r="F573" s="154" t="s">
        <v>375</v>
      </c>
      <c r="G573" s="367" t="n">
        <v>1209402</v>
      </c>
      <c r="H573" s="61"/>
      <c r="I573" s="62"/>
      <c r="J573" s="63"/>
    </row>
    <row r="574" customFormat="false" ht="22.5" hidden="false" customHeight="true" outlineLevel="0" collapsed="false">
      <c r="B574" s="92" t="s">
        <v>497</v>
      </c>
      <c r="C574" s="58"/>
      <c r="D574" s="121"/>
      <c r="E574" s="401" t="s">
        <v>498</v>
      </c>
      <c r="F574" s="169"/>
      <c r="G574" s="407" t="n">
        <f aca="false">G575</f>
        <v>1774376</v>
      </c>
      <c r="H574" s="80" t="n">
        <f aca="false">H576+H575</f>
        <v>1223</v>
      </c>
      <c r="I574" s="81" t="n">
        <f aca="false">I576+I575</f>
        <v>1337</v>
      </c>
      <c r="J574" s="56"/>
    </row>
    <row r="575" customFormat="false" ht="18" hidden="false" customHeight="true" outlineLevel="0" collapsed="false">
      <c r="B575" s="57" t="s">
        <v>207</v>
      </c>
      <c r="C575" s="72"/>
      <c r="D575" s="121"/>
      <c r="E575" s="401"/>
      <c r="F575" s="169" t="s">
        <v>208</v>
      </c>
      <c r="G575" s="413" t="n">
        <v>1774376</v>
      </c>
      <c r="H575" s="80" t="n">
        <v>1223</v>
      </c>
      <c r="I575" s="81" t="n">
        <v>1337</v>
      </c>
      <c r="J575" s="56"/>
    </row>
    <row r="576" customFormat="false" ht="18.75" hidden="true" customHeight="false" outlineLevel="0" collapsed="false">
      <c r="B576" s="83" t="s">
        <v>499</v>
      </c>
      <c r="C576" s="72"/>
      <c r="D576" s="59"/>
      <c r="E576" s="401"/>
      <c r="F576" s="393"/>
      <c r="G576" s="413" t="n">
        <v>0</v>
      </c>
      <c r="H576" s="61" t="n">
        <v>0</v>
      </c>
      <c r="I576" s="62" t="n">
        <v>0</v>
      </c>
      <c r="J576" s="63"/>
    </row>
    <row r="577" customFormat="false" ht="18.75" hidden="true" customHeight="false" outlineLevel="0" collapsed="false">
      <c r="B577" s="92" t="s">
        <v>500</v>
      </c>
      <c r="C577" s="58"/>
      <c r="D577" s="121"/>
      <c r="E577" s="401" t="s">
        <v>501</v>
      </c>
      <c r="F577" s="393" t="s">
        <v>227</v>
      </c>
      <c r="G577" s="407" t="n">
        <f aca="false">G578</f>
        <v>0</v>
      </c>
      <c r="H577" s="80" t="n">
        <f aca="false">H578</f>
        <v>6737</v>
      </c>
      <c r="I577" s="81" t="n">
        <f aca="false">I578</f>
        <v>7222</v>
      </c>
      <c r="J577" s="56"/>
    </row>
    <row r="578" customFormat="false" ht="18.75" hidden="true" customHeight="false" outlineLevel="0" collapsed="false">
      <c r="B578" s="240" t="s">
        <v>226</v>
      </c>
      <c r="C578" s="72"/>
      <c r="D578" s="59"/>
      <c r="E578" s="401"/>
      <c r="F578" s="169" t="s">
        <v>502</v>
      </c>
      <c r="G578" s="413" t="n">
        <v>0</v>
      </c>
      <c r="H578" s="61" t="n">
        <v>6737</v>
      </c>
      <c r="I578" s="62" t="n">
        <v>7222</v>
      </c>
      <c r="J578" s="63"/>
    </row>
    <row r="579" customFormat="false" ht="18.75" hidden="true" customHeight="false" outlineLevel="0" collapsed="false">
      <c r="B579" s="310" t="s">
        <v>503</v>
      </c>
      <c r="C579" s="58"/>
      <c r="D579" s="121"/>
      <c r="E579" s="401" t="s">
        <v>504</v>
      </c>
      <c r="F579" s="393"/>
      <c r="G579" s="407" t="n">
        <f aca="false">G581+G583</f>
        <v>0</v>
      </c>
      <c r="H579" s="80" t="n">
        <f aca="false">H581+H583</f>
        <v>28416</v>
      </c>
      <c r="I579" s="81" t="n">
        <f aca="false">I581+I583</f>
        <v>33991</v>
      </c>
      <c r="J579" s="56"/>
    </row>
    <row r="580" customFormat="false" ht="18.75" hidden="true" customHeight="false" outlineLevel="0" collapsed="false">
      <c r="B580" s="240" t="s">
        <v>505</v>
      </c>
      <c r="C580" s="72"/>
      <c r="D580" s="59"/>
      <c r="E580" s="401" t="s">
        <v>506</v>
      </c>
      <c r="F580" s="169" t="s">
        <v>227</v>
      </c>
      <c r="G580" s="413" t="n">
        <f aca="false">G581</f>
        <v>0</v>
      </c>
      <c r="H580" s="61" t="n">
        <f aca="false">H581</f>
        <v>23772</v>
      </c>
      <c r="I580" s="62" t="n">
        <f aca="false">I581</f>
        <v>29012</v>
      </c>
      <c r="J580" s="63"/>
    </row>
    <row r="581" customFormat="false" ht="12.75" hidden="true" customHeight="true" outlineLevel="0" collapsed="false">
      <c r="B581" s="240" t="s">
        <v>226</v>
      </c>
      <c r="C581" s="58"/>
      <c r="D581" s="59"/>
      <c r="E581" s="401"/>
      <c r="F581" s="393"/>
      <c r="G581" s="413" t="n">
        <v>0</v>
      </c>
      <c r="H581" s="61" t="n">
        <v>23772</v>
      </c>
      <c r="I581" s="62" t="n">
        <v>29012</v>
      </c>
      <c r="J581" s="63"/>
    </row>
    <row r="582" customFormat="false" ht="18.75" hidden="true" customHeight="false" outlineLevel="0" collapsed="false">
      <c r="B582" s="240" t="s">
        <v>507</v>
      </c>
      <c r="C582" s="58"/>
      <c r="D582" s="36"/>
      <c r="E582" s="290" t="s">
        <v>508</v>
      </c>
      <c r="F582" s="169"/>
      <c r="G582" s="413" t="n">
        <f aca="false">G583</f>
        <v>0</v>
      </c>
      <c r="H582" s="61" t="n">
        <f aca="false">H583</f>
        <v>4644</v>
      </c>
      <c r="I582" s="62" t="n">
        <f aca="false">I583</f>
        <v>4979</v>
      </c>
      <c r="J582" s="63"/>
    </row>
    <row r="583" customFormat="false" ht="18.75" hidden="true" customHeight="false" outlineLevel="0" collapsed="false">
      <c r="B583" s="240" t="s">
        <v>226</v>
      </c>
      <c r="C583" s="35"/>
      <c r="D583" s="36"/>
      <c r="E583" s="290"/>
      <c r="F583" s="169" t="s">
        <v>227</v>
      </c>
      <c r="G583" s="413" t="n">
        <v>0</v>
      </c>
      <c r="H583" s="61" t="n">
        <v>4644</v>
      </c>
      <c r="I583" s="62" t="n">
        <v>4979</v>
      </c>
      <c r="J583" s="63"/>
    </row>
    <row r="584" customFormat="false" ht="18.75" hidden="false" customHeight="true" outlineLevel="0" collapsed="false">
      <c r="B584" s="472" t="s">
        <v>509</v>
      </c>
      <c r="C584" s="35"/>
      <c r="D584" s="59"/>
      <c r="E584" s="401" t="s">
        <v>510</v>
      </c>
      <c r="F584" s="154"/>
      <c r="G584" s="407" t="n">
        <f aca="false">G585</f>
        <v>12296000</v>
      </c>
      <c r="H584" s="80" t="n">
        <f aca="false">H585</f>
        <v>15027</v>
      </c>
      <c r="I584" s="81" t="n">
        <f aca="false">I585</f>
        <v>17049</v>
      </c>
      <c r="J584" s="56"/>
    </row>
    <row r="585" customFormat="false" ht="18" hidden="false" customHeight="true" outlineLevel="0" collapsed="false">
      <c r="B585" s="57" t="s">
        <v>207</v>
      </c>
      <c r="C585" s="58"/>
      <c r="D585" s="59"/>
      <c r="E585" s="401"/>
      <c r="F585" s="154" t="s">
        <v>208</v>
      </c>
      <c r="G585" s="413" t="n">
        <v>12296000</v>
      </c>
      <c r="H585" s="61" t="n">
        <v>15027</v>
      </c>
      <c r="I585" s="62" t="n">
        <v>17049</v>
      </c>
      <c r="J585" s="63"/>
    </row>
    <row r="586" customFormat="false" ht="12.75" hidden="true" customHeight="true" outlineLevel="0" collapsed="false">
      <c r="B586" s="473" t="s">
        <v>511</v>
      </c>
      <c r="C586" s="58"/>
      <c r="D586" s="59"/>
      <c r="E586" s="401" t="s">
        <v>512</v>
      </c>
      <c r="F586" s="169"/>
      <c r="G586" s="413" t="e">
        <f aca="false">#REF!</f>
        <v>#REF!</v>
      </c>
      <c r="H586" s="61" t="e">
        <f aca="false">#REF!</f>
        <v>#REF!</v>
      </c>
      <c r="I586" s="62" t="e">
        <f aca="false">#REF!</f>
        <v>#REF!</v>
      </c>
      <c r="J586" s="63"/>
    </row>
    <row r="587" customFormat="false" ht="15" hidden="false" customHeight="true" outlineLevel="0" collapsed="false">
      <c r="B587" s="218" t="s">
        <v>513</v>
      </c>
      <c r="C587" s="58"/>
      <c r="D587" s="59"/>
      <c r="E587" s="401" t="s">
        <v>514</v>
      </c>
      <c r="F587" s="169"/>
      <c r="G587" s="407" t="n">
        <f aca="false">G588</f>
        <v>14236000</v>
      </c>
      <c r="H587" s="80" t="n">
        <f aca="false">H588</f>
        <v>8339</v>
      </c>
      <c r="I587" s="81" t="n">
        <f aca="false">I588</f>
        <v>8939</v>
      </c>
      <c r="J587" s="56"/>
    </row>
    <row r="588" customFormat="false" ht="18" hidden="false" customHeight="true" outlineLevel="0" collapsed="false">
      <c r="B588" s="57" t="s">
        <v>374</v>
      </c>
      <c r="C588" s="58"/>
      <c r="D588" s="59"/>
      <c r="E588" s="412"/>
      <c r="F588" s="169" t="s">
        <v>375</v>
      </c>
      <c r="G588" s="413" t="n">
        <v>14236000</v>
      </c>
      <c r="H588" s="61" t="n">
        <v>8339</v>
      </c>
      <c r="I588" s="62" t="n">
        <v>8939</v>
      </c>
      <c r="J588" s="63"/>
    </row>
    <row r="589" customFormat="false" ht="18" hidden="false" customHeight="true" outlineLevel="0" collapsed="false">
      <c r="B589" s="116" t="s">
        <v>515</v>
      </c>
      <c r="C589" s="58"/>
      <c r="D589" s="59"/>
      <c r="E589" s="401" t="s">
        <v>516</v>
      </c>
      <c r="F589" s="169"/>
      <c r="G589" s="407" t="n">
        <f aca="false">G590+G592+G596+G598</f>
        <v>43405700</v>
      </c>
      <c r="H589" s="61"/>
      <c r="I589" s="62"/>
      <c r="J589" s="63"/>
    </row>
    <row r="590" customFormat="false" ht="20.25" hidden="false" customHeight="true" outlineLevel="0" collapsed="false">
      <c r="B590" s="218" t="s">
        <v>500</v>
      </c>
      <c r="C590" s="58"/>
      <c r="D590" s="59"/>
      <c r="E590" s="401" t="s">
        <v>517</v>
      </c>
      <c r="F590" s="169"/>
      <c r="G590" s="407" t="n">
        <f aca="false">G591</f>
        <v>14750000</v>
      </c>
      <c r="H590" s="80"/>
      <c r="I590" s="81"/>
      <c r="J590" s="56"/>
    </row>
    <row r="591" customFormat="false" ht="16.5" hidden="false" customHeight="true" outlineLevel="0" collapsed="false">
      <c r="B591" s="57" t="s">
        <v>207</v>
      </c>
      <c r="C591" s="58"/>
      <c r="D591" s="59"/>
      <c r="E591" s="401"/>
      <c r="F591" s="169" t="s">
        <v>208</v>
      </c>
      <c r="G591" s="413" t="n">
        <v>14750000</v>
      </c>
      <c r="H591" s="61"/>
      <c r="I591" s="62"/>
      <c r="J591" s="63"/>
    </row>
    <row r="592" customFormat="false" ht="16.5" hidden="false" customHeight="true" outlineLevel="0" collapsed="false">
      <c r="B592" s="218" t="s">
        <v>505</v>
      </c>
      <c r="C592" s="58"/>
      <c r="D592" s="59"/>
      <c r="E592" s="401" t="s">
        <v>518</v>
      </c>
      <c r="F592" s="169"/>
      <c r="G592" s="407" t="n">
        <f aca="false">G593</f>
        <v>25466700</v>
      </c>
      <c r="H592" s="80"/>
      <c r="I592" s="81"/>
      <c r="J592" s="56"/>
    </row>
    <row r="593" customFormat="false" ht="16.5" hidden="false" customHeight="true" outlineLevel="0" collapsed="false">
      <c r="B593" s="57" t="s">
        <v>207</v>
      </c>
      <c r="C593" s="58"/>
      <c r="D593" s="59"/>
      <c r="E593" s="401"/>
      <c r="F593" s="169" t="s">
        <v>208</v>
      </c>
      <c r="G593" s="413" t="n">
        <v>25466700</v>
      </c>
      <c r="H593" s="61"/>
      <c r="I593" s="62"/>
      <c r="J593" s="63"/>
    </row>
    <row r="594" customFormat="false" ht="16.5" hidden="true" customHeight="true" outlineLevel="0" collapsed="false">
      <c r="B594" s="218" t="s">
        <v>507</v>
      </c>
      <c r="C594" s="58"/>
      <c r="D594" s="59"/>
      <c r="E594" s="401" t="s">
        <v>519</v>
      </c>
      <c r="F594" s="169"/>
      <c r="G594" s="407" t="n">
        <f aca="false">G595</f>
        <v>0</v>
      </c>
      <c r="H594" s="80"/>
      <c r="I594" s="81"/>
      <c r="J594" s="56"/>
    </row>
    <row r="595" customFormat="false" ht="16.5" hidden="true" customHeight="true" outlineLevel="0" collapsed="false">
      <c r="B595" s="240" t="s">
        <v>226</v>
      </c>
      <c r="C595" s="58"/>
      <c r="D595" s="59"/>
      <c r="E595" s="401"/>
      <c r="F595" s="169" t="s">
        <v>227</v>
      </c>
      <c r="G595" s="413" t="n">
        <v>0</v>
      </c>
      <c r="H595" s="61"/>
      <c r="I595" s="62"/>
      <c r="J595" s="63"/>
    </row>
    <row r="596" customFormat="false" ht="16.5" hidden="false" customHeight="true" outlineLevel="0" collapsed="false">
      <c r="B596" s="474" t="s">
        <v>507</v>
      </c>
      <c r="C596" s="58"/>
      <c r="D596" s="59"/>
      <c r="E596" s="401" t="s">
        <v>519</v>
      </c>
      <c r="F596" s="169"/>
      <c r="G596" s="407" t="n">
        <f aca="false">G597</f>
        <v>2810000</v>
      </c>
      <c r="H596" s="61"/>
      <c r="I596" s="62"/>
      <c r="J596" s="63"/>
    </row>
    <row r="597" customFormat="false" ht="16.5" hidden="false" customHeight="true" outlineLevel="0" collapsed="false">
      <c r="B597" s="57" t="s">
        <v>207</v>
      </c>
      <c r="C597" s="58"/>
      <c r="D597" s="59"/>
      <c r="E597" s="401"/>
      <c r="F597" s="169" t="s">
        <v>208</v>
      </c>
      <c r="G597" s="413" t="n">
        <v>2810000</v>
      </c>
      <c r="H597" s="61"/>
      <c r="I597" s="62"/>
      <c r="J597" s="63"/>
    </row>
    <row r="598" customFormat="false" ht="33" hidden="false" customHeight="true" outlineLevel="0" collapsed="false">
      <c r="B598" s="330" t="s">
        <v>520</v>
      </c>
      <c r="C598" s="58"/>
      <c r="D598" s="59"/>
      <c r="E598" s="401" t="s">
        <v>521</v>
      </c>
      <c r="F598" s="169"/>
      <c r="G598" s="407" t="n">
        <f aca="false">G599</f>
        <v>379000</v>
      </c>
      <c r="H598" s="80"/>
      <c r="I598" s="81"/>
      <c r="J598" s="56"/>
    </row>
    <row r="599" customFormat="false" ht="15" hidden="false" customHeight="true" outlineLevel="0" collapsed="false">
      <c r="B599" s="57" t="s">
        <v>207</v>
      </c>
      <c r="C599" s="58"/>
      <c r="D599" s="59"/>
      <c r="E599" s="401"/>
      <c r="F599" s="169" t="s">
        <v>208</v>
      </c>
      <c r="G599" s="413" t="n">
        <v>379000</v>
      </c>
      <c r="H599" s="61"/>
      <c r="I599" s="62"/>
      <c r="J599" s="63"/>
    </row>
    <row r="600" customFormat="false" ht="16.5" hidden="false" customHeight="true" outlineLevel="0" collapsed="false">
      <c r="B600" s="218" t="s">
        <v>234</v>
      </c>
      <c r="C600" s="58"/>
      <c r="D600" s="59"/>
      <c r="E600" s="401" t="s">
        <v>235</v>
      </c>
      <c r="F600" s="169"/>
      <c r="G600" s="407" t="n">
        <f aca="false">G601+G602</f>
        <v>18480898</v>
      </c>
      <c r="H600" s="80" t="n">
        <f aca="false">H601</f>
        <v>3084</v>
      </c>
      <c r="I600" s="81" t="n">
        <f aca="false">I601</f>
        <v>3306</v>
      </c>
      <c r="J600" s="56"/>
    </row>
    <row r="601" customFormat="false" ht="17.25" hidden="false" customHeight="true" outlineLevel="0" collapsed="false">
      <c r="B601" s="331" t="s">
        <v>374</v>
      </c>
      <c r="C601" s="67"/>
      <c r="D601" s="52"/>
      <c r="E601" s="440"/>
      <c r="F601" s="439" t="s">
        <v>375</v>
      </c>
      <c r="G601" s="441" t="n">
        <v>13424598</v>
      </c>
      <c r="H601" s="61" t="n">
        <v>3084</v>
      </c>
      <c r="I601" s="62" t="n">
        <v>3306</v>
      </c>
      <c r="J601" s="63"/>
    </row>
    <row r="602" customFormat="false" ht="16.5" hidden="false" customHeight="true" outlineLevel="0" collapsed="false">
      <c r="B602" s="57" t="s">
        <v>207</v>
      </c>
      <c r="C602" s="58"/>
      <c r="D602" s="59"/>
      <c r="E602" s="412"/>
      <c r="F602" s="169" t="s">
        <v>208</v>
      </c>
      <c r="G602" s="413" t="n">
        <v>5056300</v>
      </c>
      <c r="H602" s="61"/>
      <c r="I602" s="62"/>
      <c r="J602" s="63"/>
    </row>
    <row r="603" customFormat="false" ht="12.75" hidden="true" customHeight="true" outlineLevel="0" collapsed="false">
      <c r="B603" s="475" t="s">
        <v>77</v>
      </c>
      <c r="C603" s="35"/>
      <c r="D603" s="102"/>
      <c r="E603" s="362" t="s">
        <v>78</v>
      </c>
      <c r="F603" s="154"/>
      <c r="G603" s="364" t="n">
        <f aca="false">G604</f>
        <v>0</v>
      </c>
      <c r="H603" s="80"/>
      <c r="I603" s="81"/>
      <c r="J603" s="56"/>
    </row>
    <row r="604" customFormat="false" ht="12.75" hidden="true" customHeight="true" outlineLevel="0" collapsed="false">
      <c r="B604" s="218" t="s">
        <v>522</v>
      </c>
      <c r="C604" s="42"/>
      <c r="D604" s="59"/>
      <c r="E604" s="401" t="s">
        <v>523</v>
      </c>
      <c r="F604" s="169" t="s">
        <v>227</v>
      </c>
      <c r="G604" s="407" t="n">
        <f aca="false">G605</f>
        <v>0</v>
      </c>
      <c r="H604" s="80"/>
      <c r="I604" s="81"/>
      <c r="J604" s="56"/>
    </row>
    <row r="605" customFormat="false" ht="12.75" hidden="true" customHeight="true" outlineLevel="0" collapsed="false">
      <c r="B605" s="240" t="s">
        <v>226</v>
      </c>
      <c r="C605" s="58"/>
      <c r="D605" s="59"/>
      <c r="E605" s="412"/>
      <c r="F605" s="476"/>
      <c r="G605" s="413" t="n">
        <v>0</v>
      </c>
      <c r="H605" s="61"/>
      <c r="I605" s="62"/>
      <c r="J605" s="63"/>
    </row>
    <row r="606" customFormat="false" ht="12.75" hidden="true" customHeight="true" outlineLevel="0" collapsed="false">
      <c r="B606" s="122" t="s">
        <v>87</v>
      </c>
      <c r="C606" s="58"/>
      <c r="D606" s="43"/>
      <c r="E606" s="375" t="s">
        <v>88</v>
      </c>
      <c r="F606" s="403"/>
      <c r="G606" s="388" t="n">
        <f aca="false">G607</f>
        <v>0</v>
      </c>
      <c r="H606" s="46" t="n">
        <f aca="false">H607</f>
        <v>10</v>
      </c>
      <c r="I606" s="47" t="n">
        <f aca="false">I607</f>
        <v>10</v>
      </c>
      <c r="J606" s="48"/>
    </row>
    <row r="607" customFormat="false" ht="12.75" hidden="true" customHeight="true" outlineLevel="0" collapsed="false">
      <c r="B607" s="105" t="s">
        <v>198</v>
      </c>
      <c r="C607" s="42"/>
      <c r="D607" s="59"/>
      <c r="E607" s="401" t="s">
        <v>90</v>
      </c>
      <c r="F607" s="403" t="s">
        <v>227</v>
      </c>
      <c r="G607" s="407" t="n">
        <f aca="false">G608</f>
        <v>0</v>
      </c>
      <c r="H607" s="80" t="n">
        <f aca="false">H608</f>
        <v>10</v>
      </c>
      <c r="I607" s="81" t="n">
        <f aca="false">I608</f>
        <v>10</v>
      </c>
      <c r="J607" s="56"/>
    </row>
    <row r="608" customFormat="false" ht="12.75" hidden="true" customHeight="true" outlineLevel="0" collapsed="false">
      <c r="B608" s="240" t="s">
        <v>221</v>
      </c>
      <c r="C608" s="58"/>
      <c r="D608" s="59"/>
      <c r="E608" s="412"/>
      <c r="F608" s="406"/>
      <c r="G608" s="413" t="n">
        <v>0</v>
      </c>
      <c r="H608" s="61" t="n">
        <v>10</v>
      </c>
      <c r="I608" s="62" t="n">
        <v>10</v>
      </c>
      <c r="J608" s="63"/>
    </row>
    <row r="609" customFormat="false" ht="12.75" hidden="true" customHeight="true" outlineLevel="0" collapsed="false">
      <c r="B609" s="327" t="s">
        <v>243</v>
      </c>
      <c r="C609" s="58"/>
      <c r="D609" s="88" t="s">
        <v>244</v>
      </c>
      <c r="E609" s="412"/>
      <c r="F609" s="169"/>
      <c r="G609" s="336"/>
      <c r="H609" s="268" t="n">
        <f aca="false">H613+H610</f>
        <v>365</v>
      </c>
      <c r="I609" s="269" t="n">
        <f aca="false">I613+I610</f>
        <v>390</v>
      </c>
      <c r="J609" s="40"/>
    </row>
    <row r="610" customFormat="false" ht="12.75" hidden="true" customHeight="true" outlineLevel="0" collapsed="false">
      <c r="B610" s="237" t="s">
        <v>219</v>
      </c>
      <c r="C610" s="58"/>
      <c r="D610" s="355"/>
      <c r="E610" s="375" t="s">
        <v>220</v>
      </c>
      <c r="F610" s="169" t="s">
        <v>223</v>
      </c>
      <c r="G610" s="388" t="n">
        <f aca="false">G612</f>
        <v>0</v>
      </c>
      <c r="H610" s="46" t="n">
        <f aca="false">H612</f>
        <v>0</v>
      </c>
      <c r="I610" s="47" t="n">
        <f aca="false">I612</f>
        <v>0</v>
      </c>
      <c r="J610" s="48"/>
    </row>
    <row r="611" customFormat="false" ht="12.75" hidden="true" customHeight="true" outlineLevel="0" collapsed="false">
      <c r="B611" s="310" t="s">
        <v>234</v>
      </c>
      <c r="C611" s="42"/>
      <c r="D611" s="88"/>
      <c r="E611" s="412" t="s">
        <v>235</v>
      </c>
      <c r="F611" s="169"/>
      <c r="G611" s="413" t="n">
        <f aca="false">G612</f>
        <v>0</v>
      </c>
      <c r="H611" s="61" t="n">
        <f aca="false">H612</f>
        <v>0</v>
      </c>
      <c r="I611" s="62" t="n">
        <f aca="false">I612</f>
        <v>0</v>
      </c>
      <c r="J611" s="63"/>
    </row>
    <row r="612" customFormat="false" ht="12.75" hidden="true" customHeight="true" outlineLevel="0" collapsed="false">
      <c r="B612" s="240" t="s">
        <v>226</v>
      </c>
      <c r="C612" s="58"/>
      <c r="D612" s="88"/>
      <c r="E612" s="412"/>
      <c r="F612" s="406"/>
      <c r="G612" s="413" t="n">
        <v>0</v>
      </c>
      <c r="H612" s="61" t="n">
        <v>0</v>
      </c>
      <c r="I612" s="62" t="n">
        <v>0</v>
      </c>
      <c r="J612" s="63"/>
    </row>
    <row r="613" customFormat="false" ht="12.75" hidden="true" customHeight="true" outlineLevel="0" collapsed="false">
      <c r="B613" s="122" t="s">
        <v>77</v>
      </c>
      <c r="C613" s="58"/>
      <c r="D613" s="43"/>
      <c r="E613" s="375" t="s">
        <v>78</v>
      </c>
      <c r="F613" s="169"/>
      <c r="G613" s="336" t="n">
        <f aca="false">G617+G615</f>
        <v>0</v>
      </c>
      <c r="H613" s="206" t="n">
        <f aca="false">H617+H615</f>
        <v>365</v>
      </c>
      <c r="I613" s="207" t="n">
        <f aca="false">I617+I615</f>
        <v>390</v>
      </c>
      <c r="J613" s="208"/>
    </row>
    <row r="614" customFormat="false" ht="12.75" hidden="true" customHeight="true" outlineLevel="0" collapsed="false">
      <c r="B614" s="477" t="s">
        <v>524</v>
      </c>
      <c r="C614" s="42"/>
      <c r="D614" s="44"/>
      <c r="E614" s="446" t="s">
        <v>237</v>
      </c>
      <c r="F614" s="169" t="s">
        <v>227</v>
      </c>
      <c r="G614" s="336" t="n">
        <f aca="false">G617+G615</f>
        <v>0</v>
      </c>
      <c r="H614" s="206" t="n">
        <f aca="false">H617+H615</f>
        <v>365</v>
      </c>
      <c r="I614" s="207" t="n">
        <f aca="false">I617+I615</f>
        <v>390</v>
      </c>
      <c r="J614" s="208"/>
    </row>
    <row r="615" customFormat="false" ht="12.75" hidden="true" customHeight="true" outlineLevel="0" collapsed="false">
      <c r="B615" s="218" t="s">
        <v>525</v>
      </c>
      <c r="C615" s="66"/>
      <c r="D615" s="59"/>
      <c r="E615" s="412" t="s">
        <v>526</v>
      </c>
      <c r="F615" s="406"/>
      <c r="G615" s="413" t="n">
        <f aca="false">G616</f>
        <v>0</v>
      </c>
      <c r="H615" s="61" t="n">
        <f aca="false">H616</f>
        <v>0</v>
      </c>
      <c r="I615" s="62" t="n">
        <f aca="false">I616</f>
        <v>0</v>
      </c>
      <c r="J615" s="63"/>
    </row>
    <row r="616" customFormat="false" ht="12.75" hidden="true" customHeight="true" outlineLevel="0" collapsed="false">
      <c r="B616" s="240" t="s">
        <v>221</v>
      </c>
      <c r="C616" s="58"/>
      <c r="D616" s="59"/>
      <c r="E616" s="412"/>
      <c r="F616" s="399"/>
      <c r="G616" s="413" t="n">
        <v>0</v>
      </c>
      <c r="H616" s="61" t="n">
        <v>0</v>
      </c>
      <c r="I616" s="62" t="n">
        <v>0</v>
      </c>
      <c r="J616" s="63"/>
    </row>
    <row r="617" customFormat="false" ht="12.75" hidden="true" customHeight="true" outlineLevel="0" collapsed="false">
      <c r="B617" s="92" t="s">
        <v>245</v>
      </c>
      <c r="C617" s="58"/>
      <c r="D617" s="59"/>
      <c r="E617" s="412" t="s">
        <v>246</v>
      </c>
      <c r="F617" s="169"/>
      <c r="G617" s="413" t="n">
        <f aca="false">G618</f>
        <v>0</v>
      </c>
      <c r="H617" s="61" t="n">
        <f aca="false">H618</f>
        <v>365</v>
      </c>
      <c r="I617" s="62" t="n">
        <f aca="false">I618</f>
        <v>390</v>
      </c>
      <c r="J617" s="63"/>
    </row>
    <row r="618" customFormat="false" ht="0.75" hidden="true" customHeight="true" outlineLevel="0" collapsed="false">
      <c r="B618" s="474" t="s">
        <v>221</v>
      </c>
      <c r="C618" s="67"/>
      <c r="D618" s="52"/>
      <c r="E618" s="440"/>
      <c r="F618" s="439" t="s">
        <v>223</v>
      </c>
      <c r="G618" s="441" t="n">
        <v>0</v>
      </c>
      <c r="H618" s="61" t="n">
        <v>365</v>
      </c>
      <c r="I618" s="62" t="n">
        <v>390</v>
      </c>
      <c r="J618" s="63"/>
    </row>
    <row r="619" customFormat="false" ht="17.25" hidden="false" customHeight="true" outlineLevel="0" collapsed="false">
      <c r="B619" s="237" t="s">
        <v>527</v>
      </c>
      <c r="C619" s="66"/>
      <c r="D619" s="44"/>
      <c r="E619" s="375" t="s">
        <v>528</v>
      </c>
      <c r="F619" s="399"/>
      <c r="G619" s="388" t="n">
        <f aca="false">G620+G628</f>
        <v>3178357</v>
      </c>
      <c r="H619" s="61"/>
      <c r="I619" s="62"/>
      <c r="J619" s="63"/>
    </row>
    <row r="620" customFormat="false" ht="15" hidden="false" customHeight="true" outlineLevel="0" collapsed="false">
      <c r="B620" s="310" t="s">
        <v>221</v>
      </c>
      <c r="C620" s="58"/>
      <c r="D620" s="59"/>
      <c r="E620" s="401" t="s">
        <v>529</v>
      </c>
      <c r="F620" s="169"/>
      <c r="G620" s="407" t="n">
        <f aca="false">G621+G624+G623+G622</f>
        <v>3114191</v>
      </c>
      <c r="H620" s="61"/>
      <c r="I620" s="62"/>
      <c r="J620" s="63"/>
    </row>
    <row r="621" customFormat="false" ht="17.25" hidden="false" customHeight="true" outlineLevel="0" collapsed="false">
      <c r="B621" s="240" t="s">
        <v>35</v>
      </c>
      <c r="C621" s="58"/>
      <c r="D621" s="59"/>
      <c r="E621" s="401"/>
      <c r="F621" s="169" t="s">
        <v>36</v>
      </c>
      <c r="G621" s="407" t="n">
        <v>333000</v>
      </c>
      <c r="H621" s="61"/>
      <c r="I621" s="62"/>
      <c r="J621" s="63"/>
    </row>
    <row r="622" customFormat="false" ht="17.25" hidden="false" customHeight="true" outlineLevel="0" collapsed="false">
      <c r="B622" s="57" t="s">
        <v>27</v>
      </c>
      <c r="C622" s="58"/>
      <c r="D622" s="59"/>
      <c r="E622" s="401"/>
      <c r="F622" s="169" t="s">
        <v>28</v>
      </c>
      <c r="G622" s="413" t="n">
        <v>77791</v>
      </c>
      <c r="H622" s="61"/>
      <c r="I622" s="62"/>
      <c r="J622" s="63"/>
    </row>
    <row r="623" customFormat="false" ht="15" hidden="false" customHeight="true" outlineLevel="0" collapsed="false">
      <c r="B623" s="127" t="s">
        <v>207</v>
      </c>
      <c r="C623" s="35"/>
      <c r="D623" s="36"/>
      <c r="E623" s="290"/>
      <c r="F623" s="154" t="s">
        <v>208</v>
      </c>
      <c r="G623" s="367" t="n">
        <v>2591000</v>
      </c>
      <c r="H623" s="61"/>
      <c r="I623" s="62"/>
      <c r="J623" s="63"/>
    </row>
    <row r="624" customFormat="false" ht="14.25" hidden="false" customHeight="true" outlineLevel="0" collapsed="false">
      <c r="B624" s="57" t="s">
        <v>293</v>
      </c>
      <c r="C624" s="58"/>
      <c r="D624" s="59"/>
      <c r="E624" s="412"/>
      <c r="F624" s="169" t="s">
        <v>294</v>
      </c>
      <c r="G624" s="413" t="n">
        <v>112400</v>
      </c>
      <c r="H624" s="61"/>
      <c r="I624" s="62"/>
      <c r="J624" s="63"/>
    </row>
    <row r="625" customFormat="false" ht="32.25" hidden="true" customHeight="true" outlineLevel="0" collapsed="false">
      <c r="B625" s="57" t="s">
        <v>530</v>
      </c>
      <c r="C625" s="35"/>
      <c r="D625" s="36"/>
      <c r="E625" s="478" t="s">
        <v>531</v>
      </c>
      <c r="F625" s="154"/>
      <c r="G625" s="296" t="n">
        <f aca="false">G626</f>
        <v>0</v>
      </c>
      <c r="H625" s="110"/>
      <c r="I625" s="84"/>
      <c r="J625" s="63"/>
    </row>
    <row r="626" customFormat="false" ht="14.25" hidden="true" customHeight="true" outlineLevel="0" collapsed="false">
      <c r="B626" s="57" t="s">
        <v>207</v>
      </c>
      <c r="C626" s="35"/>
      <c r="D626" s="36"/>
      <c r="E626" s="440" t="s">
        <v>531</v>
      </c>
      <c r="F626" s="154"/>
      <c r="G626" s="367" t="n">
        <f aca="false">G627</f>
        <v>0</v>
      </c>
      <c r="H626" s="110"/>
      <c r="I626" s="84"/>
      <c r="J626" s="63"/>
    </row>
    <row r="627" customFormat="false" ht="14.25" hidden="true" customHeight="true" outlineLevel="0" collapsed="false">
      <c r="B627" s="57"/>
      <c r="C627" s="35"/>
      <c r="D627" s="36"/>
      <c r="E627" s="440"/>
      <c r="F627" s="154" t="s">
        <v>208</v>
      </c>
      <c r="G627" s="367" t="n">
        <v>0</v>
      </c>
      <c r="H627" s="110"/>
      <c r="I627" s="84"/>
      <c r="J627" s="63"/>
    </row>
    <row r="628" customFormat="false" ht="17.25" hidden="false" customHeight="true" outlineLevel="0" collapsed="false">
      <c r="B628" s="247" t="s">
        <v>532</v>
      </c>
      <c r="C628" s="35"/>
      <c r="D628" s="36"/>
      <c r="E628" s="479" t="s">
        <v>533</v>
      </c>
      <c r="F628" s="363"/>
      <c r="G628" s="407" t="n">
        <f aca="false">G629</f>
        <v>64166</v>
      </c>
      <c r="H628" s="110"/>
      <c r="I628" s="84"/>
      <c r="J628" s="63"/>
    </row>
    <row r="629" customFormat="false" ht="21.75" hidden="false" customHeight="true" outlineLevel="0" collapsed="false">
      <c r="B629" s="57" t="s">
        <v>27</v>
      </c>
      <c r="C629" s="58"/>
      <c r="D629" s="59"/>
      <c r="E629" s="401"/>
      <c r="F629" s="169" t="s">
        <v>294</v>
      </c>
      <c r="G629" s="413" t="n">
        <v>64166</v>
      </c>
      <c r="H629" s="110"/>
      <c r="I629" s="84"/>
      <c r="J629" s="63"/>
    </row>
    <row r="630" customFormat="false" ht="17.25" hidden="false" customHeight="true" outlineLevel="0" collapsed="false">
      <c r="B630" s="445" t="s">
        <v>77</v>
      </c>
      <c r="C630" s="35"/>
      <c r="D630" s="36"/>
      <c r="E630" s="375" t="s">
        <v>78</v>
      </c>
      <c r="F630" s="377"/>
      <c r="G630" s="364" t="n">
        <f aca="false">G631+G635</f>
        <v>1550200</v>
      </c>
      <c r="H630" s="233"/>
      <c r="I630" s="234"/>
      <c r="J630" s="217"/>
    </row>
    <row r="631" customFormat="false" ht="18.75" hidden="false" customHeight="true" outlineLevel="0" collapsed="false">
      <c r="B631" s="310" t="s">
        <v>534</v>
      </c>
      <c r="C631" s="67"/>
      <c r="D631" s="254"/>
      <c r="E631" s="437" t="s">
        <v>535</v>
      </c>
      <c r="F631" s="164"/>
      <c r="G631" s="365" t="n">
        <f aca="false">G632</f>
        <v>1090200</v>
      </c>
      <c r="H631" s="110"/>
      <c r="I631" s="84"/>
      <c r="J631" s="63"/>
    </row>
    <row r="632" customFormat="false" ht="21.75" hidden="false" customHeight="true" outlineLevel="0" collapsed="false">
      <c r="B632" s="310" t="s">
        <v>479</v>
      </c>
      <c r="C632" s="58"/>
      <c r="D632" s="59"/>
      <c r="E632" s="401" t="s">
        <v>480</v>
      </c>
      <c r="F632" s="169"/>
      <c r="G632" s="365" t="n">
        <f aca="false">G633+G634</f>
        <v>1090200</v>
      </c>
      <c r="H632" s="61"/>
      <c r="I632" s="62"/>
      <c r="J632" s="63"/>
    </row>
    <row r="633" customFormat="false" ht="18.75" hidden="false" customHeight="true" outlineLevel="0" collapsed="false">
      <c r="B633" s="57" t="s">
        <v>207</v>
      </c>
      <c r="C633" s="58"/>
      <c r="D633" s="36"/>
      <c r="E633" s="290"/>
      <c r="F633" s="169" t="s">
        <v>208</v>
      </c>
      <c r="G633" s="365" t="n">
        <v>750000</v>
      </c>
      <c r="H633" s="61"/>
      <c r="I633" s="62"/>
      <c r="J633" s="63"/>
    </row>
    <row r="634" customFormat="false" ht="20.25" hidden="false" customHeight="true" outlineLevel="0" collapsed="false">
      <c r="B634" s="57" t="s">
        <v>293</v>
      </c>
      <c r="C634" s="67"/>
      <c r="D634" s="254"/>
      <c r="E634" s="437"/>
      <c r="F634" s="439" t="s">
        <v>294</v>
      </c>
      <c r="G634" s="467" t="n">
        <v>340200</v>
      </c>
      <c r="H634" s="61"/>
      <c r="I634" s="62"/>
      <c r="J634" s="63"/>
    </row>
    <row r="635" customFormat="false" ht="69" hidden="false" customHeight="true" outlineLevel="0" collapsed="false">
      <c r="B635" s="57" t="s">
        <v>536</v>
      </c>
      <c r="C635" s="58"/>
      <c r="D635" s="59"/>
      <c r="E635" s="375" t="s">
        <v>537</v>
      </c>
      <c r="F635" s="169"/>
      <c r="G635" s="336" t="n">
        <f aca="false">G636</f>
        <v>460000</v>
      </c>
      <c r="H635" s="61"/>
      <c r="I635" s="62"/>
      <c r="J635" s="63"/>
    </row>
    <row r="636" customFormat="false" ht="21" hidden="false" customHeight="true" outlineLevel="0" collapsed="false">
      <c r="B636" s="57" t="s">
        <v>293</v>
      </c>
      <c r="C636" s="58"/>
      <c r="D636" s="59"/>
      <c r="E636" s="401" t="s">
        <v>537</v>
      </c>
      <c r="F636" s="169" t="s">
        <v>294</v>
      </c>
      <c r="G636" s="413" t="n">
        <v>460000</v>
      </c>
      <c r="H636" s="61"/>
      <c r="I636" s="62"/>
      <c r="J636" s="63"/>
    </row>
    <row r="637" customFormat="false" ht="19.5" hidden="false" customHeight="true" outlineLevel="0" collapsed="false">
      <c r="B637" s="89" t="s">
        <v>87</v>
      </c>
      <c r="C637" s="35"/>
      <c r="D637" s="34"/>
      <c r="E637" s="362" t="s">
        <v>88</v>
      </c>
      <c r="F637" s="154"/>
      <c r="G637" s="364" t="n">
        <f aca="false">G638</f>
        <v>80540</v>
      </c>
      <c r="H637" s="61"/>
      <c r="I637" s="62"/>
      <c r="J637" s="63"/>
    </row>
    <row r="638" customFormat="false" ht="19.5" hidden="false" customHeight="true" outlineLevel="0" collapsed="false">
      <c r="B638" s="105" t="s">
        <v>338</v>
      </c>
      <c r="C638" s="35"/>
      <c r="D638" s="36"/>
      <c r="E638" s="290" t="s">
        <v>339</v>
      </c>
      <c r="F638" s="169"/>
      <c r="G638" s="365" t="n">
        <f aca="false">G639</f>
        <v>80540</v>
      </c>
      <c r="H638" s="61"/>
      <c r="I638" s="62"/>
      <c r="J638" s="63"/>
    </row>
    <row r="639" customFormat="false" ht="15" hidden="false" customHeight="true" outlineLevel="0" collapsed="false">
      <c r="B639" s="331" t="s">
        <v>27</v>
      </c>
      <c r="C639" s="253"/>
      <c r="D639" s="254"/>
      <c r="E639" s="480"/>
      <c r="F639" s="456" t="s">
        <v>28</v>
      </c>
      <c r="G639" s="467" t="n">
        <v>80540</v>
      </c>
      <c r="H639" s="61"/>
      <c r="I639" s="62"/>
      <c r="J639" s="63"/>
    </row>
    <row r="640" customFormat="false" ht="15" hidden="false" customHeight="true" outlineLevel="0" collapsed="false">
      <c r="B640" s="85" t="s">
        <v>243</v>
      </c>
      <c r="C640" s="481"/>
      <c r="D640" s="86" t="s">
        <v>244</v>
      </c>
      <c r="E640" s="412"/>
      <c r="F640" s="169"/>
      <c r="G640" s="336" t="n">
        <f aca="false">G641+G643+G646</f>
        <v>2758450</v>
      </c>
      <c r="H640" s="61"/>
      <c r="I640" s="62"/>
      <c r="J640" s="63"/>
    </row>
    <row r="641" customFormat="false" ht="36.75" hidden="false" customHeight="true" outlineLevel="0" collapsed="false">
      <c r="B641" s="247" t="s">
        <v>493</v>
      </c>
      <c r="C641" s="58"/>
      <c r="D641" s="59"/>
      <c r="E641" s="401" t="s">
        <v>494</v>
      </c>
      <c r="F641" s="393"/>
      <c r="G641" s="407" t="n">
        <f aca="false">G642</f>
        <v>134000</v>
      </c>
      <c r="H641" s="61"/>
      <c r="I641" s="62"/>
      <c r="J641" s="63"/>
    </row>
    <row r="642" customFormat="false" ht="19.5" hidden="false" customHeight="true" outlineLevel="0" collapsed="false">
      <c r="B642" s="57" t="s">
        <v>374</v>
      </c>
      <c r="C642" s="58"/>
      <c r="D642" s="59"/>
      <c r="E642" s="412"/>
      <c r="F642" s="169" t="s">
        <v>375</v>
      </c>
      <c r="G642" s="413" t="n">
        <v>134000</v>
      </c>
      <c r="H642" s="61"/>
      <c r="I642" s="62"/>
      <c r="J642" s="63"/>
    </row>
    <row r="643" customFormat="false" ht="21" hidden="false" customHeight="true" outlineLevel="0" collapsed="false">
      <c r="B643" s="350" t="s">
        <v>527</v>
      </c>
      <c r="C643" s="42"/>
      <c r="D643" s="43"/>
      <c r="E643" s="375" t="s">
        <v>528</v>
      </c>
      <c r="F643" s="406"/>
      <c r="G643" s="413" t="n">
        <f aca="false">G644</f>
        <v>2560000</v>
      </c>
      <c r="H643" s="61"/>
      <c r="I643" s="62"/>
      <c r="J643" s="63"/>
    </row>
    <row r="644" customFormat="false" ht="34.5" hidden="false" customHeight="true" outlineLevel="0" collapsed="false">
      <c r="B644" s="247" t="s">
        <v>530</v>
      </c>
      <c r="C644" s="58"/>
      <c r="D644" s="59"/>
      <c r="E644" s="401" t="s">
        <v>531</v>
      </c>
      <c r="F644" s="393"/>
      <c r="G644" s="407" t="n">
        <f aca="false">G645</f>
        <v>2560000</v>
      </c>
      <c r="H644" s="61"/>
      <c r="I644" s="62"/>
      <c r="J644" s="63"/>
    </row>
    <row r="645" customFormat="false" ht="15" hidden="false" customHeight="true" outlineLevel="0" collapsed="false">
      <c r="B645" s="127" t="s">
        <v>207</v>
      </c>
      <c r="C645" s="58"/>
      <c r="D645" s="59"/>
      <c r="E645" s="412"/>
      <c r="F645" s="169" t="s">
        <v>208</v>
      </c>
      <c r="G645" s="413" t="n">
        <v>2560000</v>
      </c>
      <c r="H645" s="61"/>
      <c r="I645" s="62"/>
      <c r="J645" s="63"/>
    </row>
    <row r="646" customFormat="false" ht="19.5" hidden="false" customHeight="true" outlineLevel="0" collapsed="false">
      <c r="B646" s="89" t="s">
        <v>77</v>
      </c>
      <c r="C646" s="42"/>
      <c r="D646" s="43"/>
      <c r="E646" s="375" t="s">
        <v>78</v>
      </c>
      <c r="F646" s="393"/>
      <c r="G646" s="400" t="n">
        <f aca="false">G647</f>
        <v>64450</v>
      </c>
      <c r="H646" s="61"/>
      <c r="I646" s="62"/>
      <c r="J646" s="63"/>
    </row>
    <row r="647" customFormat="false" ht="20.25" hidden="false" customHeight="true" outlineLevel="0" collapsed="false">
      <c r="B647" s="237" t="s">
        <v>351</v>
      </c>
      <c r="C647" s="66"/>
      <c r="D647" s="44"/>
      <c r="E647" s="375" t="s">
        <v>237</v>
      </c>
      <c r="F647" s="169"/>
      <c r="G647" s="402" t="n">
        <f aca="false">G648</f>
        <v>64450</v>
      </c>
      <c r="H647" s="61"/>
      <c r="I647" s="62"/>
      <c r="J647" s="63"/>
    </row>
    <row r="648" customFormat="false" ht="20.25" hidden="false" customHeight="true" outlineLevel="0" collapsed="false">
      <c r="B648" s="330" t="s">
        <v>390</v>
      </c>
      <c r="C648" s="58"/>
      <c r="D648" s="59"/>
      <c r="E648" s="401" t="s">
        <v>391</v>
      </c>
      <c r="F648" s="169"/>
      <c r="G648" s="389" t="n">
        <f aca="false">G649</f>
        <v>64450</v>
      </c>
      <c r="H648" s="61"/>
      <c r="I648" s="62"/>
      <c r="J648" s="63"/>
    </row>
    <row r="649" customFormat="false" ht="18" hidden="false" customHeight="true" outlineLevel="0" collapsed="false">
      <c r="B649" s="57" t="s">
        <v>293</v>
      </c>
      <c r="C649" s="58"/>
      <c r="D649" s="36"/>
      <c r="E649" s="290"/>
      <c r="F649" s="456" t="s">
        <v>294</v>
      </c>
      <c r="G649" s="405" t="n">
        <v>64450</v>
      </c>
      <c r="H649" s="61"/>
      <c r="I649" s="62"/>
      <c r="J649" s="63"/>
    </row>
    <row r="650" customFormat="false" ht="23.25" hidden="false" customHeight="true" outlineLevel="0" collapsed="false">
      <c r="B650" s="64" t="s">
        <v>538</v>
      </c>
      <c r="C650" s="58"/>
      <c r="D650" s="88" t="s">
        <v>539</v>
      </c>
      <c r="E650" s="412"/>
      <c r="F650" s="399"/>
      <c r="G650" s="336" t="n">
        <f aca="false">G651+G659</f>
        <v>7073619</v>
      </c>
      <c r="H650" s="268" t="e">
        <f aca="false">H651+H659</f>
        <v>#REF!</v>
      </c>
      <c r="I650" s="269" t="e">
        <f aca="false">I651+I659</f>
        <v>#REF!</v>
      </c>
      <c r="J650" s="40"/>
    </row>
    <row r="651" customFormat="false" ht="34.5" hidden="false" customHeight="true" outlineLevel="0" collapsed="false">
      <c r="B651" s="65" t="s">
        <v>17</v>
      </c>
      <c r="C651" s="35"/>
      <c r="D651" s="75"/>
      <c r="E651" s="362" t="s">
        <v>18</v>
      </c>
      <c r="F651" s="154"/>
      <c r="G651" s="364" t="n">
        <f aca="false">G652</f>
        <v>6762000</v>
      </c>
      <c r="H651" s="46" t="e">
        <f aca="false">#REF!</f>
        <v>#REF!</v>
      </c>
      <c r="I651" s="47" t="e">
        <f aca="false">#REF!</f>
        <v>#REF!</v>
      </c>
      <c r="J651" s="48"/>
    </row>
    <row r="652" customFormat="false" ht="15.75" hidden="false" customHeight="true" outlineLevel="0" collapsed="false">
      <c r="B652" s="92" t="s">
        <v>31</v>
      </c>
      <c r="C652" s="66"/>
      <c r="D652" s="52"/>
      <c r="E652" s="479" t="s">
        <v>32</v>
      </c>
      <c r="F652" s="169"/>
      <c r="G652" s="364" t="n">
        <f aca="false">G653+G655+G656+G657+G658+G654</f>
        <v>6762000</v>
      </c>
      <c r="H652" s="80" t="e">
        <f aca="false">#REF!</f>
        <v>#REF!</v>
      </c>
      <c r="I652" s="81" t="e">
        <f aca="false">#REF!</f>
        <v>#REF!</v>
      </c>
      <c r="J652" s="56"/>
    </row>
    <row r="653" customFormat="false" ht="15.75" hidden="false" customHeight="true" outlineLevel="0" collapsed="false">
      <c r="B653" s="57" t="s">
        <v>21</v>
      </c>
      <c r="C653" s="67"/>
      <c r="D653" s="52"/>
      <c r="E653" s="479"/>
      <c r="F653" s="169" t="s">
        <v>22</v>
      </c>
      <c r="G653" s="413" t="n">
        <v>5632034</v>
      </c>
      <c r="H653" s="80"/>
      <c r="I653" s="81"/>
      <c r="J653" s="56"/>
    </row>
    <row r="654" customFormat="false" ht="15.75" hidden="false" customHeight="true" outlineLevel="0" collapsed="false">
      <c r="B654" s="57" t="s">
        <v>33</v>
      </c>
      <c r="C654" s="67"/>
      <c r="D654" s="52"/>
      <c r="E654" s="479"/>
      <c r="F654" s="169" t="s">
        <v>34</v>
      </c>
      <c r="G654" s="413" t="n">
        <v>2966</v>
      </c>
      <c r="H654" s="80"/>
      <c r="I654" s="81"/>
      <c r="J654" s="56"/>
    </row>
    <row r="655" customFormat="false" ht="15.75" hidden="false" customHeight="true" outlineLevel="0" collapsed="false">
      <c r="B655" s="57" t="s">
        <v>35</v>
      </c>
      <c r="C655" s="67"/>
      <c r="D655" s="52"/>
      <c r="E655" s="479"/>
      <c r="F655" s="169" t="s">
        <v>36</v>
      </c>
      <c r="G655" s="413" t="n">
        <v>335213</v>
      </c>
      <c r="H655" s="80"/>
      <c r="I655" s="81"/>
      <c r="J655" s="56"/>
    </row>
    <row r="656" customFormat="false" ht="15.75" hidden="false" customHeight="true" outlineLevel="0" collapsed="false">
      <c r="B656" s="57" t="s">
        <v>27</v>
      </c>
      <c r="C656" s="67"/>
      <c r="D656" s="52"/>
      <c r="E656" s="479"/>
      <c r="F656" s="169" t="s">
        <v>28</v>
      </c>
      <c r="G656" s="413" t="n">
        <v>781647</v>
      </c>
      <c r="H656" s="80"/>
      <c r="I656" s="81"/>
      <c r="J656" s="56"/>
    </row>
    <row r="657" customFormat="false" ht="15.75" hidden="false" customHeight="true" outlineLevel="0" collapsed="false">
      <c r="B657" s="57" t="s">
        <v>37</v>
      </c>
      <c r="C657" s="67"/>
      <c r="D657" s="52"/>
      <c r="E657" s="479"/>
      <c r="F657" s="169" t="s">
        <v>38</v>
      </c>
      <c r="G657" s="413" t="n">
        <v>3236</v>
      </c>
      <c r="H657" s="80"/>
      <c r="I657" s="81"/>
      <c r="J657" s="56"/>
    </row>
    <row r="658" customFormat="false" ht="15.75" hidden="false" customHeight="true" outlineLevel="0" collapsed="false">
      <c r="B658" s="57" t="s">
        <v>39</v>
      </c>
      <c r="C658" s="67"/>
      <c r="D658" s="52"/>
      <c r="E658" s="401"/>
      <c r="F658" s="169" t="s">
        <v>40</v>
      </c>
      <c r="G658" s="413" t="n">
        <v>6904</v>
      </c>
      <c r="H658" s="80"/>
      <c r="I658" s="81"/>
      <c r="J658" s="56"/>
    </row>
    <row r="659" customFormat="false" ht="15.75" hidden="false" customHeight="true" outlineLevel="0" collapsed="false">
      <c r="B659" s="122" t="s">
        <v>527</v>
      </c>
      <c r="C659" s="58"/>
      <c r="D659" s="43"/>
      <c r="E659" s="482" t="s">
        <v>528</v>
      </c>
      <c r="F659" s="439"/>
      <c r="G659" s="388" t="n">
        <f aca="false">G661</f>
        <v>311619</v>
      </c>
      <c r="H659" s="46" t="n">
        <f aca="false">H661</f>
        <v>252</v>
      </c>
      <c r="I659" s="47" t="n">
        <f aca="false">I661</f>
        <v>252</v>
      </c>
      <c r="J659" s="48"/>
    </row>
    <row r="660" customFormat="false" ht="18.75" hidden="false" customHeight="true" outlineLevel="0" collapsed="false">
      <c r="B660" s="105" t="s">
        <v>540</v>
      </c>
      <c r="C660" s="322"/>
      <c r="D660" s="36"/>
      <c r="E660" s="401" t="s">
        <v>541</v>
      </c>
      <c r="F660" s="169"/>
      <c r="G660" s="407" t="n">
        <f aca="false">G661</f>
        <v>311619</v>
      </c>
      <c r="H660" s="80" t="n">
        <f aca="false">H661</f>
        <v>252</v>
      </c>
      <c r="I660" s="81" t="n">
        <f aca="false">I661</f>
        <v>252</v>
      </c>
      <c r="J660" s="56"/>
    </row>
    <row r="661" customFormat="false" ht="19.5" hidden="false" customHeight="false" outlineLevel="0" collapsed="false">
      <c r="B661" s="57" t="s">
        <v>542</v>
      </c>
      <c r="C661" s="67"/>
      <c r="D661" s="254"/>
      <c r="E661" s="480"/>
      <c r="F661" s="439" t="s">
        <v>364</v>
      </c>
      <c r="G661" s="467" t="n">
        <v>311619</v>
      </c>
      <c r="H661" s="63" t="n">
        <v>252</v>
      </c>
      <c r="I661" s="246" t="n">
        <v>252</v>
      </c>
      <c r="J661" s="63"/>
    </row>
    <row r="662" customFormat="false" ht="16.5" hidden="false" customHeight="true" outlineLevel="0" collapsed="false">
      <c r="B662" s="24" t="s">
        <v>543</v>
      </c>
      <c r="C662" s="25" t="s">
        <v>544</v>
      </c>
      <c r="D662" s="26"/>
      <c r="E662" s="450"/>
      <c r="F662" s="483"/>
      <c r="G662" s="452" t="n">
        <f aca="false">G680+G688+G715+G759+G785+G780+G774+G663+G670+G675</f>
        <v>44687758</v>
      </c>
      <c r="H662" s="29" t="e">
        <f aca="false">H759</f>
        <v>#REF!</v>
      </c>
      <c r="I662" s="30" t="e">
        <f aca="false">I759</f>
        <v>#REF!</v>
      </c>
      <c r="J662" s="31"/>
    </row>
    <row r="663" customFormat="false" ht="16.5" hidden="false" customHeight="true" outlineLevel="0" collapsed="false">
      <c r="B663" s="281" t="s">
        <v>61</v>
      </c>
      <c r="C663" s="484"/>
      <c r="D663" s="305" t="s">
        <v>62</v>
      </c>
      <c r="E663" s="485"/>
      <c r="F663" s="384"/>
      <c r="G663" s="296" t="n">
        <f aca="false">G667+G664</f>
        <v>21500</v>
      </c>
      <c r="H663" s="31"/>
      <c r="I663" s="283"/>
      <c r="J663" s="31"/>
    </row>
    <row r="664" customFormat="false" ht="16.5" hidden="false" customHeight="true" outlineLevel="0" collapsed="false">
      <c r="B664" s="445" t="s">
        <v>77</v>
      </c>
      <c r="C664" s="486"/>
      <c r="D664" s="43"/>
      <c r="E664" s="446" t="s">
        <v>78</v>
      </c>
      <c r="F664" s="384"/>
      <c r="G664" s="296" t="n">
        <f aca="false">G665</f>
        <v>11000</v>
      </c>
      <c r="H664" s="31"/>
      <c r="I664" s="283"/>
      <c r="J664" s="31"/>
    </row>
    <row r="665" customFormat="false" ht="16.5" hidden="false" customHeight="true" outlineLevel="0" collapsed="false">
      <c r="B665" s="83" t="s">
        <v>258</v>
      </c>
      <c r="C665" s="486"/>
      <c r="D665" s="59"/>
      <c r="E665" s="412" t="s">
        <v>82</v>
      </c>
      <c r="F665" s="384"/>
      <c r="G665" s="367" t="n">
        <f aca="false">G666</f>
        <v>11000</v>
      </c>
      <c r="H665" s="31"/>
      <c r="I665" s="283"/>
      <c r="J665" s="31"/>
    </row>
    <row r="666" customFormat="false" ht="16.5" hidden="false" customHeight="true" outlineLevel="0" collapsed="false">
      <c r="B666" s="57" t="s">
        <v>27</v>
      </c>
      <c r="C666" s="486"/>
      <c r="D666" s="59"/>
      <c r="E666" s="412"/>
      <c r="F666" s="384" t="s">
        <v>28</v>
      </c>
      <c r="G666" s="367" t="n">
        <v>11000</v>
      </c>
      <c r="H666" s="31"/>
      <c r="I666" s="283"/>
      <c r="J666" s="31"/>
    </row>
    <row r="667" customFormat="false" ht="16.5" hidden="false" customHeight="true" outlineLevel="0" collapsed="false">
      <c r="B667" s="122" t="s">
        <v>87</v>
      </c>
      <c r="C667" s="74"/>
      <c r="D667" s="75"/>
      <c r="E667" s="362" t="s">
        <v>88</v>
      </c>
      <c r="F667" s="430"/>
      <c r="G667" s="389" t="n">
        <f aca="false">G668</f>
        <v>10500</v>
      </c>
      <c r="H667" s="31"/>
      <c r="I667" s="283"/>
      <c r="J667" s="31"/>
    </row>
    <row r="668" customFormat="false" ht="16.5" hidden="false" customHeight="true" outlineLevel="0" collapsed="false">
      <c r="B668" s="273" t="s">
        <v>288</v>
      </c>
      <c r="C668" s="58"/>
      <c r="D668" s="88"/>
      <c r="E668" s="401" t="s">
        <v>260</v>
      </c>
      <c r="F668" s="406"/>
      <c r="G668" s="402" t="n">
        <f aca="false">G669</f>
        <v>10500</v>
      </c>
      <c r="H668" s="31"/>
      <c r="I668" s="283"/>
      <c r="J668" s="31"/>
    </row>
    <row r="669" customFormat="false" ht="16.5" hidden="false" customHeight="true" outlineLevel="0" collapsed="false">
      <c r="B669" s="57" t="s">
        <v>27</v>
      </c>
      <c r="C669" s="35"/>
      <c r="D669" s="36"/>
      <c r="E669" s="366"/>
      <c r="F669" s="154" t="s">
        <v>28</v>
      </c>
      <c r="G669" s="405" t="n">
        <v>10500</v>
      </c>
      <c r="H669" s="31"/>
      <c r="I669" s="283"/>
      <c r="J669" s="31"/>
    </row>
    <row r="670" customFormat="false" ht="16.5" hidden="false" customHeight="true" outlineLevel="0" collapsed="false">
      <c r="B670" s="289" t="s">
        <v>109</v>
      </c>
      <c r="C670" s="35"/>
      <c r="D670" s="126" t="s">
        <v>110</v>
      </c>
      <c r="E670" s="366"/>
      <c r="F670" s="154"/>
      <c r="G670" s="296" t="n">
        <f aca="false">G671</f>
        <v>66200</v>
      </c>
      <c r="H670" s="31"/>
      <c r="I670" s="283"/>
      <c r="J670" s="31"/>
    </row>
    <row r="671" customFormat="false" ht="16.5" hidden="false" customHeight="true" outlineLevel="0" collapsed="false">
      <c r="B671" s="116" t="s">
        <v>111</v>
      </c>
      <c r="C671" s="35"/>
      <c r="D671" s="36"/>
      <c r="E671" s="290" t="s">
        <v>289</v>
      </c>
      <c r="F671" s="154"/>
      <c r="G671" s="365" t="n">
        <f aca="false">G672</f>
        <v>66200</v>
      </c>
      <c r="H671" s="31"/>
      <c r="I671" s="283"/>
      <c r="J671" s="31"/>
    </row>
    <row r="672" customFormat="false" ht="16.5" hidden="false" customHeight="true" outlineLevel="0" collapsed="false">
      <c r="B672" s="116" t="s">
        <v>290</v>
      </c>
      <c r="C672" s="35"/>
      <c r="D672" s="36"/>
      <c r="E672" s="290" t="s">
        <v>114</v>
      </c>
      <c r="F672" s="154"/>
      <c r="G672" s="365" t="n">
        <f aca="false">G673</f>
        <v>66200</v>
      </c>
      <c r="H672" s="31"/>
      <c r="I672" s="283"/>
      <c r="J672" s="31"/>
    </row>
    <row r="673" customFormat="false" ht="16.5" hidden="false" customHeight="true" outlineLevel="0" collapsed="false">
      <c r="B673" s="105" t="s">
        <v>291</v>
      </c>
      <c r="C673" s="93"/>
      <c r="D673" s="115"/>
      <c r="E673" s="290" t="s">
        <v>292</v>
      </c>
      <c r="F673" s="154"/>
      <c r="G673" s="365" t="n">
        <f aca="false">G674</f>
        <v>66200</v>
      </c>
      <c r="H673" s="31"/>
      <c r="I673" s="283"/>
      <c r="J673" s="31"/>
    </row>
    <row r="674" customFormat="false" ht="16.5" hidden="false" customHeight="true" outlineLevel="0" collapsed="false">
      <c r="B674" s="57" t="s">
        <v>293</v>
      </c>
      <c r="C674" s="35"/>
      <c r="D674" s="36"/>
      <c r="E674" s="366"/>
      <c r="F674" s="154" t="s">
        <v>294</v>
      </c>
      <c r="G674" s="367" t="n">
        <v>66200</v>
      </c>
      <c r="H674" s="31"/>
      <c r="I674" s="283"/>
      <c r="J674" s="31"/>
    </row>
    <row r="675" customFormat="false" ht="16.5" hidden="false" customHeight="true" outlineLevel="0" collapsed="false">
      <c r="B675" s="68" t="s">
        <v>137</v>
      </c>
      <c r="C675" s="35"/>
      <c r="D675" s="34" t="s">
        <v>138</v>
      </c>
      <c r="E675" s="366"/>
      <c r="F675" s="154"/>
      <c r="G675" s="296" t="n">
        <f aca="false">G676</f>
        <v>75000</v>
      </c>
      <c r="H675" s="31"/>
      <c r="I675" s="283"/>
      <c r="J675" s="31"/>
    </row>
    <row r="676" customFormat="false" ht="16.5" hidden="false" customHeight="true" outlineLevel="0" collapsed="false">
      <c r="B676" s="445" t="s">
        <v>77</v>
      </c>
      <c r="C676" s="35"/>
      <c r="D676" s="36"/>
      <c r="E676" s="375" t="s">
        <v>78</v>
      </c>
      <c r="F676" s="377"/>
      <c r="G676" s="364" t="n">
        <f aca="false">G677</f>
        <v>75000</v>
      </c>
      <c r="H676" s="31"/>
      <c r="I676" s="283"/>
      <c r="J676" s="31"/>
    </row>
    <row r="677" customFormat="false" ht="16.5" hidden="false" customHeight="true" outlineLevel="0" collapsed="false">
      <c r="B677" s="120" t="s">
        <v>545</v>
      </c>
      <c r="C677" s="42"/>
      <c r="D677" s="43"/>
      <c r="E677" s="401" t="s">
        <v>546</v>
      </c>
      <c r="F677" s="406"/>
      <c r="G677" s="413" t="n">
        <f aca="false">G678</f>
        <v>75000</v>
      </c>
      <c r="H677" s="31"/>
      <c r="I677" s="283"/>
      <c r="J677" s="31"/>
    </row>
    <row r="678" customFormat="false" ht="16.5" hidden="false" customHeight="true" outlineLevel="0" collapsed="false">
      <c r="B678" s="310" t="s">
        <v>547</v>
      </c>
      <c r="C678" s="67"/>
      <c r="D678" s="254"/>
      <c r="E678" s="437" t="s">
        <v>548</v>
      </c>
      <c r="F678" s="393"/>
      <c r="G678" s="365" t="n">
        <f aca="false">G679</f>
        <v>75000</v>
      </c>
      <c r="H678" s="31"/>
      <c r="I678" s="283"/>
      <c r="J678" s="31"/>
    </row>
    <row r="679" customFormat="false" ht="16.5" hidden="false" customHeight="true" outlineLevel="0" collapsed="false">
      <c r="B679" s="57" t="s">
        <v>293</v>
      </c>
      <c r="C679" s="58"/>
      <c r="D679" s="59"/>
      <c r="E679" s="412"/>
      <c r="F679" s="487" t="n">
        <v>612</v>
      </c>
      <c r="G679" s="367" t="n">
        <v>75000</v>
      </c>
      <c r="H679" s="31"/>
      <c r="I679" s="283"/>
      <c r="J679" s="31"/>
    </row>
    <row r="680" customFormat="false" ht="15.75" hidden="false" customHeight="true" outlineLevel="0" collapsed="false">
      <c r="B680" s="211" t="s">
        <v>308</v>
      </c>
      <c r="C680" s="308"/>
      <c r="D680" s="34" t="s">
        <v>309</v>
      </c>
      <c r="E680" s="366"/>
      <c r="F680" s="154"/>
      <c r="G680" s="296" t="n">
        <f aca="false">G685+G681</f>
        <v>7841789</v>
      </c>
      <c r="H680" s="38" t="e">
        <f aca="false">#REF!</f>
        <v>#REF!</v>
      </c>
      <c r="I680" s="39" t="e">
        <f aca="false">#REF!</f>
        <v>#REF!</v>
      </c>
      <c r="J680" s="40"/>
    </row>
    <row r="681" customFormat="false" ht="36.75" hidden="false" customHeight="true" outlineLevel="0" collapsed="false">
      <c r="B681" s="89" t="s">
        <v>301</v>
      </c>
      <c r="C681" s="186"/>
      <c r="D681" s="192"/>
      <c r="E681" s="414" t="s">
        <v>64</v>
      </c>
      <c r="F681" s="476"/>
      <c r="G681" s="364" t="n">
        <f aca="false">G682</f>
        <v>23789</v>
      </c>
      <c r="H681" s="38"/>
      <c r="I681" s="39"/>
      <c r="J681" s="40"/>
    </row>
    <row r="682" customFormat="false" ht="15.75" hidden="false" customHeight="true" outlineLevel="0" collapsed="false">
      <c r="B682" s="105" t="s">
        <v>68</v>
      </c>
      <c r="C682" s="111"/>
      <c r="D682" s="112"/>
      <c r="E682" s="302" t="s">
        <v>69</v>
      </c>
      <c r="F682" s="386"/>
      <c r="G682" s="385" t="n">
        <f aca="false">G683</f>
        <v>23789</v>
      </c>
      <c r="H682" s="38"/>
      <c r="I682" s="39"/>
      <c r="J682" s="40"/>
    </row>
    <row r="683" customFormat="false" ht="35.25" hidden="false" customHeight="true" outlineLevel="0" collapsed="false">
      <c r="B683" s="105" t="s">
        <v>70</v>
      </c>
      <c r="C683" s="111"/>
      <c r="D683" s="112"/>
      <c r="E683" s="302" t="s">
        <v>71</v>
      </c>
      <c r="F683" s="386"/>
      <c r="G683" s="365" t="n">
        <f aca="false">G684</f>
        <v>23789</v>
      </c>
      <c r="H683" s="38"/>
      <c r="I683" s="39"/>
      <c r="J683" s="40"/>
    </row>
    <row r="684" customFormat="false" ht="36.75" hidden="false" customHeight="true" outlineLevel="0" collapsed="false">
      <c r="B684" s="57" t="s">
        <v>303</v>
      </c>
      <c r="C684" s="111"/>
      <c r="D684" s="112"/>
      <c r="E684" s="302"/>
      <c r="F684" s="384" t="s">
        <v>304</v>
      </c>
      <c r="G684" s="367" t="n">
        <v>23789</v>
      </c>
      <c r="H684" s="38"/>
      <c r="I684" s="39"/>
      <c r="J684" s="40"/>
    </row>
    <row r="685" customFormat="false" ht="18" hidden="false" customHeight="true" outlineLevel="0" collapsed="false">
      <c r="B685" s="89" t="s">
        <v>549</v>
      </c>
      <c r="C685" s="33"/>
      <c r="D685" s="75"/>
      <c r="E685" s="362" t="s">
        <v>316</v>
      </c>
      <c r="F685" s="154"/>
      <c r="G685" s="388" t="n">
        <f aca="false">G686</f>
        <v>7818000</v>
      </c>
      <c r="H685" s="46" t="e">
        <f aca="false">#REF!</f>
        <v>#REF!</v>
      </c>
      <c r="I685" s="47" t="e">
        <f aca="false">#REF!</f>
        <v>#REF!</v>
      </c>
      <c r="J685" s="48"/>
    </row>
    <row r="686" customFormat="false" ht="18" hidden="false" customHeight="true" outlineLevel="0" collapsed="false">
      <c r="B686" s="321" t="s">
        <v>72</v>
      </c>
      <c r="C686" s="74"/>
      <c r="D686" s="254"/>
      <c r="E686" s="437" t="s">
        <v>317</v>
      </c>
      <c r="F686" s="154"/>
      <c r="G686" s="407" t="n">
        <f aca="false">G687</f>
        <v>7818000</v>
      </c>
      <c r="H686" s="54" t="e">
        <f aca="false">#REF!</f>
        <v>#REF!</v>
      </c>
      <c r="I686" s="55" t="e">
        <f aca="false">#REF!</f>
        <v>#REF!</v>
      </c>
      <c r="J686" s="56"/>
    </row>
    <row r="687" customFormat="false" ht="33.75" hidden="false" customHeight="true" outlineLevel="0" collapsed="false">
      <c r="B687" s="57" t="s">
        <v>303</v>
      </c>
      <c r="C687" s="58"/>
      <c r="D687" s="59"/>
      <c r="E687" s="412"/>
      <c r="F687" s="487" t="n">
        <v>611</v>
      </c>
      <c r="G687" s="441" t="n">
        <v>7818000</v>
      </c>
      <c r="H687" s="54"/>
      <c r="I687" s="55"/>
      <c r="J687" s="56"/>
    </row>
    <row r="688" customFormat="false" ht="18.75" hidden="false" customHeight="true" outlineLevel="0" collapsed="false">
      <c r="B688" s="64" t="s">
        <v>340</v>
      </c>
      <c r="C688" s="58"/>
      <c r="D688" s="88" t="s">
        <v>341</v>
      </c>
      <c r="E688" s="412"/>
      <c r="F688" s="169"/>
      <c r="G688" s="336" t="n">
        <f aca="false">G699+G692+G705+G689</f>
        <v>11172461</v>
      </c>
      <c r="H688" s="268" t="e">
        <f aca="false">H705+H726+#REF!</f>
        <v>#REF!</v>
      </c>
      <c r="I688" s="269" t="e">
        <f aca="false">I705+I726+#REF!</f>
        <v>#REF!</v>
      </c>
      <c r="J688" s="40"/>
    </row>
    <row r="689" customFormat="false" ht="18" hidden="false" customHeight="true" outlineLevel="0" collapsed="false">
      <c r="B689" s="89" t="s">
        <v>54</v>
      </c>
      <c r="C689" s="74"/>
      <c r="D689" s="75"/>
      <c r="E689" s="362" t="s">
        <v>56</v>
      </c>
      <c r="F689" s="387"/>
      <c r="G689" s="454" t="n">
        <f aca="false">G690</f>
        <v>9000</v>
      </c>
      <c r="H689" s="268"/>
      <c r="I689" s="269"/>
      <c r="J689" s="40"/>
    </row>
    <row r="690" customFormat="false" ht="18" hidden="false" customHeight="true" outlineLevel="0" collapsed="false">
      <c r="B690" s="92" t="s">
        <v>57</v>
      </c>
      <c r="C690" s="58"/>
      <c r="D690" s="59"/>
      <c r="E690" s="401" t="s">
        <v>58</v>
      </c>
      <c r="F690" s="169"/>
      <c r="G690" s="389" t="n">
        <f aca="false">G691</f>
        <v>9000</v>
      </c>
      <c r="H690" s="268"/>
      <c r="I690" s="269"/>
      <c r="J690" s="40"/>
    </row>
    <row r="691" customFormat="false" ht="18" hidden="false" customHeight="true" outlineLevel="0" collapsed="false">
      <c r="B691" s="57" t="s">
        <v>293</v>
      </c>
      <c r="C691" s="58"/>
      <c r="D691" s="59"/>
      <c r="E691" s="401"/>
      <c r="F691" s="169" t="s">
        <v>294</v>
      </c>
      <c r="G691" s="389" t="n">
        <v>9000</v>
      </c>
      <c r="H691" s="268"/>
      <c r="I691" s="269"/>
      <c r="J691" s="40"/>
    </row>
    <row r="692" customFormat="false" ht="18" hidden="false" customHeight="true" outlineLevel="0" collapsed="false">
      <c r="B692" s="122" t="s">
        <v>550</v>
      </c>
      <c r="C692" s="58"/>
      <c r="D692" s="88"/>
      <c r="E692" s="375" t="s">
        <v>551</v>
      </c>
      <c r="F692" s="154"/>
      <c r="G692" s="364" t="n">
        <f aca="false">G695+G697+G693</f>
        <v>10090798</v>
      </c>
      <c r="H692" s="268"/>
      <c r="I692" s="269"/>
      <c r="J692" s="40"/>
    </row>
    <row r="693" customFormat="false" ht="18" hidden="false" customHeight="true" outlineLevel="0" collapsed="false">
      <c r="B693" s="92" t="s">
        <v>552</v>
      </c>
      <c r="C693" s="58"/>
      <c r="D693" s="88"/>
      <c r="E693" s="401" t="s">
        <v>553</v>
      </c>
      <c r="F693" s="169"/>
      <c r="G693" s="407" t="n">
        <f aca="false">G694</f>
        <v>7711018</v>
      </c>
      <c r="H693" s="268"/>
      <c r="I693" s="269"/>
      <c r="J693" s="40"/>
    </row>
    <row r="694" customFormat="false" ht="18" hidden="false" customHeight="true" outlineLevel="0" collapsed="false">
      <c r="B694" s="57" t="s">
        <v>303</v>
      </c>
      <c r="C694" s="58"/>
      <c r="D694" s="88"/>
      <c r="E694" s="375"/>
      <c r="F694" s="456" t="s">
        <v>304</v>
      </c>
      <c r="G694" s="365" t="n">
        <v>7711018</v>
      </c>
      <c r="H694" s="268"/>
      <c r="I694" s="269"/>
      <c r="J694" s="40"/>
    </row>
    <row r="695" customFormat="false" ht="36" hidden="false" customHeight="true" outlineLevel="0" collapsed="false">
      <c r="B695" s="488" t="s">
        <v>554</v>
      </c>
      <c r="C695" s="58"/>
      <c r="D695" s="192"/>
      <c r="E695" s="404" t="s">
        <v>555</v>
      </c>
      <c r="F695" s="393"/>
      <c r="G695" s="407" t="n">
        <f aca="false">G696</f>
        <v>50000</v>
      </c>
      <c r="H695" s="215" t="n">
        <f aca="false">H696</f>
        <v>0</v>
      </c>
      <c r="I695" s="216" t="n">
        <f aca="false">I696</f>
        <v>0</v>
      </c>
      <c r="J695" s="217"/>
    </row>
    <row r="696" customFormat="false" ht="18" hidden="false" customHeight="true" outlineLevel="0" collapsed="false">
      <c r="B696" s="57" t="s">
        <v>27</v>
      </c>
      <c r="C696" s="186"/>
      <c r="D696" s="131"/>
      <c r="E696" s="489"/>
      <c r="F696" s="169" t="s">
        <v>28</v>
      </c>
      <c r="G696" s="413" t="n">
        <v>50000</v>
      </c>
      <c r="H696" s="222" t="n">
        <v>0</v>
      </c>
      <c r="I696" s="223" t="n">
        <v>0</v>
      </c>
      <c r="J696" s="224"/>
    </row>
    <row r="697" customFormat="false" ht="18" hidden="false" customHeight="true" outlineLevel="0" collapsed="false">
      <c r="B697" s="310" t="s">
        <v>552</v>
      </c>
      <c r="C697" s="66"/>
      <c r="D697" s="59"/>
      <c r="E697" s="401" t="s">
        <v>556</v>
      </c>
      <c r="F697" s="169"/>
      <c r="G697" s="364" t="n">
        <f aca="false">G698</f>
        <v>2329780</v>
      </c>
      <c r="H697" s="229"/>
      <c r="I697" s="230"/>
      <c r="J697" s="224"/>
    </row>
    <row r="698" customFormat="false" ht="33.75" hidden="false" customHeight="true" outlineLevel="0" collapsed="false">
      <c r="B698" s="57" t="s">
        <v>303</v>
      </c>
      <c r="C698" s="58"/>
      <c r="D698" s="59"/>
      <c r="E698" s="412"/>
      <c r="F698" s="487" t="n">
        <v>611</v>
      </c>
      <c r="G698" s="365" t="n">
        <v>2329780</v>
      </c>
      <c r="H698" s="229"/>
      <c r="I698" s="230"/>
      <c r="J698" s="224"/>
    </row>
    <row r="699" customFormat="false" ht="21.75" hidden="false" customHeight="true" outlineLevel="0" collapsed="false">
      <c r="B699" s="445" t="s">
        <v>77</v>
      </c>
      <c r="C699" s="35"/>
      <c r="D699" s="36"/>
      <c r="E699" s="375" t="s">
        <v>78</v>
      </c>
      <c r="F699" s="377"/>
      <c r="G699" s="364" t="n">
        <f aca="false">G700+$A703:$IV703</f>
        <v>420960</v>
      </c>
      <c r="H699" s="229"/>
      <c r="I699" s="230"/>
      <c r="J699" s="224"/>
    </row>
    <row r="700" customFormat="false" ht="18" hidden="false" customHeight="true" outlineLevel="0" collapsed="false">
      <c r="B700" s="310" t="s">
        <v>534</v>
      </c>
      <c r="C700" s="67"/>
      <c r="D700" s="59"/>
      <c r="E700" s="290" t="s">
        <v>535</v>
      </c>
      <c r="F700" s="393"/>
      <c r="G700" s="365" t="n">
        <f aca="false">G701</f>
        <v>377800</v>
      </c>
      <c r="H700" s="229"/>
      <c r="I700" s="230"/>
      <c r="J700" s="224"/>
    </row>
    <row r="701" customFormat="false" ht="21" hidden="false" customHeight="true" outlineLevel="0" collapsed="false">
      <c r="B701" s="310" t="s">
        <v>557</v>
      </c>
      <c r="C701" s="67"/>
      <c r="D701" s="254"/>
      <c r="E701" s="437" t="s">
        <v>558</v>
      </c>
      <c r="F701" s="393"/>
      <c r="G701" s="365" t="n">
        <f aca="false">G702</f>
        <v>377800</v>
      </c>
      <c r="H701" s="229"/>
      <c r="I701" s="230"/>
      <c r="J701" s="224"/>
    </row>
    <row r="702" customFormat="false" ht="18" hidden="false" customHeight="true" outlineLevel="0" collapsed="false">
      <c r="B702" s="57" t="s">
        <v>293</v>
      </c>
      <c r="C702" s="58"/>
      <c r="D702" s="59"/>
      <c r="E702" s="412"/>
      <c r="F702" s="487" t="n">
        <v>612</v>
      </c>
      <c r="G702" s="367" t="n">
        <v>377800</v>
      </c>
      <c r="H702" s="229"/>
      <c r="I702" s="230"/>
      <c r="J702" s="224"/>
    </row>
    <row r="703" customFormat="false" ht="18" hidden="false" customHeight="true" outlineLevel="0" collapsed="false">
      <c r="B703" s="315" t="s">
        <v>559</v>
      </c>
      <c r="C703" s="72"/>
      <c r="D703" s="115"/>
      <c r="E703" s="302" t="s">
        <v>560</v>
      </c>
      <c r="F703" s="490"/>
      <c r="G703" s="365" t="n">
        <f aca="false">G704</f>
        <v>43160</v>
      </c>
      <c r="H703" s="229"/>
      <c r="I703" s="230"/>
      <c r="J703" s="224"/>
    </row>
    <row r="704" customFormat="false" ht="18" hidden="false" customHeight="true" outlineLevel="0" collapsed="false">
      <c r="B704" s="57" t="s">
        <v>293</v>
      </c>
      <c r="C704" s="58"/>
      <c r="D704" s="36"/>
      <c r="E704" s="366"/>
      <c r="F704" s="487" t="n">
        <v>612</v>
      </c>
      <c r="G704" s="367" t="n">
        <v>43160</v>
      </c>
      <c r="H704" s="229"/>
      <c r="I704" s="230"/>
      <c r="J704" s="224"/>
    </row>
    <row r="705" customFormat="false" ht="18" hidden="false" customHeight="true" outlineLevel="0" collapsed="false">
      <c r="B705" s="122" t="s">
        <v>87</v>
      </c>
      <c r="C705" s="130"/>
      <c r="D705" s="88"/>
      <c r="E705" s="482" t="s">
        <v>88</v>
      </c>
      <c r="F705" s="439"/>
      <c r="G705" s="491" t="n">
        <f aca="false">G711+G708+G706+G713</f>
        <v>651703</v>
      </c>
      <c r="H705" s="90" t="e">
        <f aca="false">#REF!+H715</f>
        <v>#REF!</v>
      </c>
      <c r="I705" s="91" t="e">
        <f aca="false">#REF!+I715</f>
        <v>#REF!</v>
      </c>
      <c r="J705" s="48"/>
    </row>
    <row r="706" customFormat="false" ht="23.25" hidden="false" customHeight="true" outlineLevel="0" collapsed="false">
      <c r="B706" s="105" t="s">
        <v>337</v>
      </c>
      <c r="C706" s="201"/>
      <c r="D706" s="34"/>
      <c r="E706" s="401" t="s">
        <v>90</v>
      </c>
      <c r="F706" s="169"/>
      <c r="G706" s="407" t="n">
        <f aca="false">G707</f>
        <v>13000</v>
      </c>
      <c r="H706" s="48"/>
      <c r="I706" s="104"/>
      <c r="J706" s="48"/>
    </row>
    <row r="707" customFormat="false" ht="18" hidden="false" customHeight="true" outlineLevel="0" collapsed="false">
      <c r="B707" s="105" t="s">
        <v>293</v>
      </c>
      <c r="C707" s="201"/>
      <c r="D707" s="34"/>
      <c r="E707" s="375"/>
      <c r="F707" s="169" t="s">
        <v>294</v>
      </c>
      <c r="G707" s="407" t="n">
        <v>13000</v>
      </c>
      <c r="H707" s="48"/>
      <c r="I707" s="104"/>
      <c r="J707" s="48"/>
    </row>
    <row r="708" customFormat="false" ht="18" hidden="false" customHeight="true" outlineLevel="0" collapsed="false">
      <c r="B708" s="89" t="s">
        <v>561</v>
      </c>
      <c r="C708" s="201"/>
      <c r="D708" s="88"/>
      <c r="E708" s="362" t="s">
        <v>562</v>
      </c>
      <c r="F708" s="154"/>
      <c r="G708" s="365" t="n">
        <f aca="false">G709+G710</f>
        <v>550000</v>
      </c>
      <c r="H708" s="48"/>
      <c r="I708" s="104"/>
      <c r="J708" s="48"/>
    </row>
    <row r="709" customFormat="false" ht="18" hidden="false" customHeight="true" outlineLevel="0" collapsed="false">
      <c r="B709" s="57" t="s">
        <v>27</v>
      </c>
      <c r="C709" s="201"/>
      <c r="D709" s="88"/>
      <c r="E709" s="375"/>
      <c r="F709" s="169" t="s">
        <v>28</v>
      </c>
      <c r="G709" s="365" t="n">
        <v>50000</v>
      </c>
      <c r="H709" s="48"/>
      <c r="I709" s="104"/>
      <c r="J709" s="48"/>
    </row>
    <row r="710" customFormat="false" ht="18" hidden="false" customHeight="true" outlineLevel="0" collapsed="false">
      <c r="B710" s="57" t="s">
        <v>303</v>
      </c>
      <c r="C710" s="201"/>
      <c r="D710" s="88"/>
      <c r="E710" s="375"/>
      <c r="F710" s="169" t="s">
        <v>304</v>
      </c>
      <c r="G710" s="365" t="n">
        <v>500000</v>
      </c>
      <c r="H710" s="48"/>
      <c r="I710" s="104"/>
      <c r="J710" s="48"/>
    </row>
    <row r="711" customFormat="false" ht="19.5" hidden="false" customHeight="true" outlineLevel="0" collapsed="false">
      <c r="B711" s="105" t="s">
        <v>563</v>
      </c>
      <c r="C711" s="67"/>
      <c r="D711" s="254"/>
      <c r="E711" s="437" t="s">
        <v>564</v>
      </c>
      <c r="F711" s="456"/>
      <c r="G711" s="365" t="n">
        <f aca="false">G712</f>
        <v>78000</v>
      </c>
      <c r="H711" s="56"/>
      <c r="I711" s="245"/>
      <c r="J711" s="56"/>
    </row>
    <row r="712" customFormat="false" ht="18" hidden="false" customHeight="true" outlineLevel="0" collapsed="false">
      <c r="B712" s="57" t="s">
        <v>27</v>
      </c>
      <c r="C712" s="58"/>
      <c r="D712" s="59"/>
      <c r="E712" s="412"/>
      <c r="F712" s="169" t="s">
        <v>28</v>
      </c>
      <c r="G712" s="413" t="n">
        <v>78000</v>
      </c>
      <c r="H712" s="442" t="n">
        <v>410</v>
      </c>
      <c r="I712" s="443" t="n">
        <v>410</v>
      </c>
      <c r="J712" s="63"/>
    </row>
    <row r="713" customFormat="false" ht="18" hidden="false" customHeight="true" outlineLevel="0" collapsed="false">
      <c r="B713" s="310" t="s">
        <v>356</v>
      </c>
      <c r="C713" s="58"/>
      <c r="D713" s="59"/>
      <c r="E713" s="401" t="s">
        <v>357</v>
      </c>
      <c r="F713" s="393"/>
      <c r="G713" s="365" t="n">
        <f aca="false">G714</f>
        <v>10703</v>
      </c>
      <c r="H713" s="63"/>
      <c r="I713" s="246"/>
      <c r="J713" s="63"/>
    </row>
    <row r="714" customFormat="false" ht="18" hidden="false" customHeight="true" outlineLevel="0" collapsed="false">
      <c r="B714" s="57" t="s">
        <v>27</v>
      </c>
      <c r="C714" s="58"/>
      <c r="D714" s="59"/>
      <c r="E714" s="412"/>
      <c r="F714" s="169" t="s">
        <v>28</v>
      </c>
      <c r="G714" s="413" t="n">
        <v>10703</v>
      </c>
      <c r="H714" s="63"/>
      <c r="I714" s="246"/>
      <c r="J714" s="63"/>
    </row>
    <row r="715" customFormat="false" ht="15" hidden="false" customHeight="true" outlineLevel="0" collapsed="false">
      <c r="B715" s="211" t="s">
        <v>565</v>
      </c>
      <c r="C715" s="35"/>
      <c r="D715" s="34" t="s">
        <v>566</v>
      </c>
      <c r="E715" s="366"/>
      <c r="F715" s="363"/>
      <c r="G715" s="296" t="n">
        <f aca="false">G726+G735+G742+G749+G756+G716+G720</f>
        <v>18876160</v>
      </c>
      <c r="H715" s="492"/>
      <c r="I715" s="493"/>
      <c r="J715" s="31"/>
    </row>
    <row r="716" customFormat="false" ht="15" hidden="false" customHeight="true" outlineLevel="0" collapsed="false">
      <c r="B716" s="89" t="s">
        <v>54</v>
      </c>
      <c r="C716" s="74"/>
      <c r="D716" s="75"/>
      <c r="E716" s="362" t="s">
        <v>56</v>
      </c>
      <c r="F716" s="387"/>
      <c r="G716" s="454" t="n">
        <f aca="false">G717</f>
        <v>75654</v>
      </c>
      <c r="H716" s="492"/>
      <c r="I716" s="493"/>
      <c r="J716" s="31"/>
    </row>
    <row r="717" customFormat="false" ht="15" hidden="false" customHeight="true" outlineLevel="0" collapsed="false">
      <c r="B717" s="92" t="s">
        <v>57</v>
      </c>
      <c r="C717" s="58"/>
      <c r="D717" s="59"/>
      <c r="E717" s="401" t="s">
        <v>58</v>
      </c>
      <c r="F717" s="169"/>
      <c r="G717" s="389" t="n">
        <f aca="false">G719+G718</f>
        <v>75654</v>
      </c>
      <c r="H717" s="492"/>
      <c r="I717" s="493"/>
      <c r="J717" s="31"/>
    </row>
    <row r="718" customFormat="false" ht="15" hidden="false" customHeight="true" outlineLevel="0" collapsed="false">
      <c r="B718" s="57" t="s">
        <v>293</v>
      </c>
      <c r="C718" s="58"/>
      <c r="D718" s="59"/>
      <c r="E718" s="401"/>
      <c r="F718" s="169" t="s">
        <v>294</v>
      </c>
      <c r="G718" s="389" t="n">
        <v>10000</v>
      </c>
      <c r="H718" s="492"/>
      <c r="I718" s="493"/>
      <c r="J718" s="31"/>
    </row>
    <row r="719" customFormat="false" ht="15" hidden="false" customHeight="true" outlineLevel="0" collapsed="false">
      <c r="B719" s="83" t="s">
        <v>59</v>
      </c>
      <c r="C719" s="58"/>
      <c r="D719" s="59"/>
      <c r="E719" s="412"/>
      <c r="F719" s="169" t="s">
        <v>60</v>
      </c>
      <c r="G719" s="405" t="n">
        <v>65654</v>
      </c>
      <c r="H719" s="492"/>
      <c r="I719" s="493"/>
      <c r="J719" s="31"/>
    </row>
    <row r="720" customFormat="false" ht="21.75" hidden="false" customHeight="true" outlineLevel="0" collapsed="false">
      <c r="B720" s="89" t="s">
        <v>301</v>
      </c>
      <c r="C720" s="186"/>
      <c r="D720" s="192"/>
      <c r="E720" s="414" t="s">
        <v>64</v>
      </c>
      <c r="F720" s="476"/>
      <c r="G720" s="364" t="n">
        <f aca="false">G721</f>
        <v>371804</v>
      </c>
      <c r="H720" s="492"/>
      <c r="I720" s="493"/>
      <c r="J720" s="31"/>
    </row>
    <row r="721" customFormat="false" ht="20.25" hidden="false" customHeight="true" outlineLevel="0" collapsed="false">
      <c r="B721" s="105" t="s">
        <v>68</v>
      </c>
      <c r="C721" s="111"/>
      <c r="D721" s="112"/>
      <c r="E721" s="302" t="s">
        <v>69</v>
      </c>
      <c r="F721" s="386"/>
      <c r="G721" s="385" t="n">
        <f aca="false">G724+G722</f>
        <v>371804</v>
      </c>
      <c r="H721" s="492"/>
      <c r="I721" s="493"/>
      <c r="J721" s="31"/>
    </row>
    <row r="722" customFormat="false" ht="20.25" hidden="false" customHeight="true" outlineLevel="0" collapsed="false">
      <c r="B722" s="247" t="s">
        <v>399</v>
      </c>
      <c r="C722" s="346"/>
      <c r="D722" s="347"/>
      <c r="E722" s="96" t="s">
        <v>400</v>
      </c>
      <c r="F722" s="194"/>
      <c r="G722" s="114" t="n">
        <f aca="false">G723</f>
        <v>107261</v>
      </c>
      <c r="H722" s="492"/>
      <c r="I722" s="493"/>
      <c r="J722" s="31"/>
    </row>
    <row r="723" customFormat="false" ht="35.25" hidden="false" customHeight="true" outlineLevel="0" collapsed="false">
      <c r="B723" s="127" t="s">
        <v>303</v>
      </c>
      <c r="C723" s="274"/>
      <c r="D723" s="59"/>
      <c r="E723" s="412"/>
      <c r="F723" s="487" t="n">
        <v>611</v>
      </c>
      <c r="G723" s="60" t="n">
        <v>107261</v>
      </c>
      <c r="H723" s="492"/>
      <c r="I723" s="493"/>
      <c r="J723" s="31"/>
    </row>
    <row r="724" customFormat="false" ht="36" hidden="false" customHeight="true" outlineLevel="0" collapsed="false">
      <c r="B724" s="105" t="s">
        <v>70</v>
      </c>
      <c r="C724" s="111"/>
      <c r="D724" s="112"/>
      <c r="E724" s="302" t="s">
        <v>71</v>
      </c>
      <c r="F724" s="386"/>
      <c r="G724" s="365" t="n">
        <f aca="false">G725</f>
        <v>264543</v>
      </c>
      <c r="H724" s="492"/>
      <c r="I724" s="493"/>
      <c r="J724" s="31"/>
    </row>
    <row r="725" customFormat="false" ht="34.5" hidden="false" customHeight="true" outlineLevel="0" collapsed="false">
      <c r="B725" s="57" t="s">
        <v>303</v>
      </c>
      <c r="C725" s="111"/>
      <c r="D725" s="112"/>
      <c r="E725" s="302"/>
      <c r="F725" s="384" t="s">
        <v>304</v>
      </c>
      <c r="G725" s="367" t="n">
        <v>264543</v>
      </c>
      <c r="H725" s="492"/>
      <c r="I725" s="493"/>
      <c r="J725" s="31"/>
    </row>
    <row r="726" customFormat="false" ht="18" hidden="false" customHeight="true" outlineLevel="0" collapsed="false">
      <c r="B726" s="237" t="s">
        <v>567</v>
      </c>
      <c r="C726" s="35"/>
      <c r="D726" s="43"/>
      <c r="E726" s="375" t="s">
        <v>568</v>
      </c>
      <c r="F726" s="154"/>
      <c r="G726" s="388" t="n">
        <f aca="false">G727+G730+G732</f>
        <v>2566830</v>
      </c>
      <c r="H726" s="492"/>
      <c r="I726" s="493"/>
      <c r="J726" s="31"/>
    </row>
    <row r="727" customFormat="false" ht="18" hidden="false" customHeight="true" outlineLevel="0" collapsed="false">
      <c r="B727" s="239" t="s">
        <v>569</v>
      </c>
      <c r="C727" s="35"/>
      <c r="D727" s="36"/>
      <c r="E727" s="290" t="s">
        <v>570</v>
      </c>
      <c r="F727" s="393"/>
      <c r="G727" s="407" t="n">
        <f aca="false">G729</f>
        <v>65000</v>
      </c>
      <c r="H727" s="492"/>
      <c r="I727" s="493"/>
      <c r="J727" s="31"/>
    </row>
    <row r="728" customFormat="false" ht="18" hidden="false" customHeight="true" outlineLevel="0" collapsed="false">
      <c r="B728" s="239" t="s">
        <v>571</v>
      </c>
      <c r="C728" s="35"/>
      <c r="D728" s="36"/>
      <c r="E728" s="290" t="s">
        <v>572</v>
      </c>
      <c r="F728" s="363"/>
      <c r="G728" s="407" t="n">
        <f aca="false">G729</f>
        <v>65000</v>
      </c>
      <c r="H728" s="492"/>
      <c r="I728" s="493"/>
      <c r="J728" s="31"/>
    </row>
    <row r="729" customFormat="false" ht="19.5" hidden="false" customHeight="true" outlineLevel="0" collapsed="false">
      <c r="B729" s="57" t="s">
        <v>293</v>
      </c>
      <c r="C729" s="58"/>
      <c r="D729" s="59"/>
      <c r="E729" s="412"/>
      <c r="F729" s="487" t="n">
        <v>612</v>
      </c>
      <c r="G729" s="367" t="n">
        <v>65000</v>
      </c>
      <c r="H729" s="492"/>
      <c r="I729" s="493"/>
      <c r="J729" s="31"/>
    </row>
    <row r="730" customFormat="false" ht="18.75" hidden="false" customHeight="true" outlineLevel="0" collapsed="false">
      <c r="B730" s="310" t="s">
        <v>72</v>
      </c>
      <c r="C730" s="42"/>
      <c r="D730" s="52"/>
      <c r="E730" s="479" t="s">
        <v>573</v>
      </c>
      <c r="F730" s="154"/>
      <c r="G730" s="494" t="n">
        <f aca="false">G731</f>
        <v>2472830</v>
      </c>
      <c r="H730" s="492"/>
      <c r="I730" s="493"/>
      <c r="J730" s="31"/>
    </row>
    <row r="731" customFormat="false" ht="36" hidden="false" customHeight="true" outlineLevel="0" collapsed="false">
      <c r="B731" s="127" t="s">
        <v>303</v>
      </c>
      <c r="C731" s="67"/>
      <c r="D731" s="52"/>
      <c r="E731" s="440"/>
      <c r="F731" s="495" t="n">
        <v>611</v>
      </c>
      <c r="G731" s="494" t="n">
        <v>2472830</v>
      </c>
      <c r="H731" s="492"/>
      <c r="I731" s="493"/>
      <c r="J731" s="31"/>
    </row>
    <row r="732" customFormat="false" ht="50.25" hidden="false" customHeight="true" outlineLevel="0" collapsed="false">
      <c r="B732" s="247" t="s">
        <v>574</v>
      </c>
      <c r="C732" s="72"/>
      <c r="D732" s="121"/>
      <c r="E732" s="401" t="s">
        <v>575</v>
      </c>
      <c r="F732" s="490"/>
      <c r="G732" s="407" t="n">
        <f aca="false">G733</f>
        <v>29000</v>
      </c>
      <c r="H732" s="492"/>
      <c r="I732" s="493"/>
      <c r="J732" s="31"/>
    </row>
    <row r="733" customFormat="false" ht="21" hidden="false" customHeight="true" outlineLevel="0" collapsed="false">
      <c r="B733" s="57" t="s">
        <v>293</v>
      </c>
      <c r="C733" s="58"/>
      <c r="D733" s="59"/>
      <c r="E733" s="58"/>
      <c r="F733" s="317" t="n">
        <v>612</v>
      </c>
      <c r="G733" s="60" t="n">
        <v>29000</v>
      </c>
      <c r="H733" s="492"/>
      <c r="I733" s="493"/>
      <c r="J733" s="31"/>
    </row>
    <row r="734" customFormat="false" ht="21" hidden="true" customHeight="true" outlineLevel="0" collapsed="false">
      <c r="B734" s="57"/>
      <c r="C734" s="58"/>
      <c r="D734" s="59"/>
      <c r="E734" s="58"/>
      <c r="F734" s="317"/>
      <c r="G734" s="79"/>
      <c r="H734" s="492"/>
      <c r="I734" s="493"/>
      <c r="J734" s="31"/>
    </row>
    <row r="735" customFormat="false" ht="17.25" hidden="false" customHeight="true" outlineLevel="0" collapsed="false">
      <c r="B735" s="231" t="s">
        <v>576</v>
      </c>
      <c r="C735" s="58"/>
      <c r="D735" s="43"/>
      <c r="E735" s="42" t="s">
        <v>577</v>
      </c>
      <c r="F735" s="59"/>
      <c r="G735" s="45" t="n">
        <f aca="false">G736</f>
        <v>12196140</v>
      </c>
      <c r="H735" s="492"/>
      <c r="I735" s="493"/>
      <c r="J735" s="31"/>
    </row>
    <row r="736" customFormat="false" ht="15.75" hidden="false" customHeight="true" outlineLevel="0" collapsed="false">
      <c r="B736" s="232" t="s">
        <v>72</v>
      </c>
      <c r="C736" s="42"/>
      <c r="D736" s="59"/>
      <c r="E736" s="72" t="s">
        <v>578</v>
      </c>
      <c r="F736" s="59"/>
      <c r="G736" s="79" t="n">
        <f aca="false">G737+G738+G739</f>
        <v>12196140</v>
      </c>
      <c r="H736" s="492"/>
      <c r="I736" s="493"/>
      <c r="J736" s="31"/>
    </row>
    <row r="737" customFormat="false" ht="20.25" hidden="false" customHeight="true" outlineLevel="0" collapsed="false">
      <c r="B737" s="57" t="s">
        <v>75</v>
      </c>
      <c r="C737" s="99"/>
      <c r="D737" s="36"/>
      <c r="E737" s="117"/>
      <c r="F737" s="496" t="n">
        <v>112</v>
      </c>
      <c r="G737" s="119" t="n">
        <v>100000</v>
      </c>
      <c r="H737" s="492"/>
      <c r="I737" s="493"/>
      <c r="J737" s="31"/>
    </row>
    <row r="738" customFormat="false" ht="14.25" hidden="true" customHeight="true" outlineLevel="0" collapsed="false">
      <c r="B738" s="57" t="s">
        <v>27</v>
      </c>
      <c r="C738" s="35"/>
      <c r="D738" s="59"/>
      <c r="E738" s="497"/>
      <c r="F738" s="317" t="n">
        <v>244</v>
      </c>
      <c r="G738" s="53"/>
      <c r="H738" s="492"/>
      <c r="I738" s="493"/>
      <c r="J738" s="31"/>
    </row>
    <row r="739" customFormat="false" ht="31.5" hidden="false" customHeight="true" outlineLevel="0" collapsed="false">
      <c r="B739" s="57" t="s">
        <v>303</v>
      </c>
      <c r="C739" s="35"/>
      <c r="D739" s="59"/>
      <c r="E739" s="58"/>
      <c r="F739" s="317" t="n">
        <v>611</v>
      </c>
      <c r="G739" s="60" t="n">
        <v>12096140</v>
      </c>
      <c r="H739" s="492"/>
      <c r="I739" s="493"/>
      <c r="J739" s="31"/>
    </row>
    <row r="740" customFormat="false" ht="16.5" hidden="true" customHeight="true" outlineLevel="0" collapsed="false">
      <c r="B740" s="57" t="s">
        <v>72</v>
      </c>
      <c r="C740" s="35"/>
      <c r="D740" s="59"/>
      <c r="E740" s="58" t="s">
        <v>317</v>
      </c>
      <c r="F740" s="317"/>
      <c r="G740" s="498" t="n">
        <f aca="false">G741</f>
        <v>0</v>
      </c>
      <c r="H740" s="492"/>
      <c r="I740" s="493"/>
      <c r="J740" s="31"/>
    </row>
    <row r="741" customFormat="false" ht="16.5" hidden="true" customHeight="true" outlineLevel="0" collapsed="false">
      <c r="B741" s="57" t="s">
        <v>303</v>
      </c>
      <c r="C741" s="35"/>
      <c r="D741" s="59"/>
      <c r="E741" s="58"/>
      <c r="F741" s="317" t="n">
        <v>611</v>
      </c>
      <c r="G741" s="70"/>
      <c r="H741" s="492"/>
      <c r="I741" s="493"/>
      <c r="J741" s="31"/>
    </row>
    <row r="742" customFormat="false" ht="16.5" hidden="false" customHeight="true" outlineLevel="0" collapsed="false">
      <c r="B742" s="142" t="s">
        <v>404</v>
      </c>
      <c r="C742" s="35"/>
      <c r="D742" s="59"/>
      <c r="E742" s="42" t="s">
        <v>405</v>
      </c>
      <c r="F742" s="317"/>
      <c r="G742" s="498" t="n">
        <f aca="false">G743+G745+G747</f>
        <v>3533210</v>
      </c>
      <c r="H742" s="492"/>
      <c r="I742" s="493"/>
      <c r="J742" s="31"/>
    </row>
    <row r="743" customFormat="false" ht="33" hidden="false" customHeight="true" outlineLevel="0" collapsed="false">
      <c r="B743" s="151" t="s">
        <v>579</v>
      </c>
      <c r="C743" s="35"/>
      <c r="D743" s="59"/>
      <c r="E743" s="58" t="s">
        <v>580</v>
      </c>
      <c r="F743" s="317"/>
      <c r="G743" s="70" t="n">
        <f aca="false">G744</f>
        <v>1800000</v>
      </c>
      <c r="H743" s="492"/>
      <c r="I743" s="493"/>
      <c r="J743" s="31"/>
    </row>
    <row r="744" customFormat="false" ht="36.75" hidden="false" customHeight="true" outlineLevel="0" collapsed="false">
      <c r="B744" s="57" t="s">
        <v>401</v>
      </c>
      <c r="C744" s="35"/>
      <c r="D744" s="59"/>
      <c r="E744" s="42"/>
      <c r="F744" s="317" t="n">
        <v>521</v>
      </c>
      <c r="G744" s="70" t="n">
        <v>1800000</v>
      </c>
      <c r="H744" s="492"/>
      <c r="I744" s="493"/>
      <c r="J744" s="31"/>
    </row>
    <row r="745" customFormat="false" ht="16.5" hidden="false" customHeight="true" outlineLevel="0" collapsed="false">
      <c r="B745" s="57" t="s">
        <v>581</v>
      </c>
      <c r="C745" s="35"/>
      <c r="D745" s="59"/>
      <c r="E745" s="58" t="s">
        <v>582</v>
      </c>
      <c r="F745" s="317"/>
      <c r="G745" s="498" t="n">
        <f aca="false">G746</f>
        <v>933210</v>
      </c>
      <c r="H745" s="492"/>
      <c r="I745" s="493"/>
      <c r="J745" s="31"/>
    </row>
    <row r="746" customFormat="false" ht="18" hidden="false" customHeight="true" outlineLevel="0" collapsed="false">
      <c r="B746" s="57" t="s">
        <v>401</v>
      </c>
      <c r="C746" s="35"/>
      <c r="D746" s="59"/>
      <c r="E746" s="58"/>
      <c r="F746" s="317" t="n">
        <v>521</v>
      </c>
      <c r="G746" s="70" t="n">
        <v>933210</v>
      </c>
      <c r="H746" s="492"/>
      <c r="I746" s="493"/>
      <c r="J746" s="31"/>
    </row>
    <row r="747" customFormat="false" ht="18" hidden="false" customHeight="true" outlineLevel="0" collapsed="false">
      <c r="B747" s="247" t="s">
        <v>583</v>
      </c>
      <c r="C747" s="35"/>
      <c r="D747" s="59"/>
      <c r="E747" s="58" t="s">
        <v>584</v>
      </c>
      <c r="F747" s="317"/>
      <c r="G747" s="498" t="n">
        <f aca="false">G748</f>
        <v>800000</v>
      </c>
      <c r="H747" s="492"/>
      <c r="I747" s="493"/>
      <c r="J747" s="31"/>
    </row>
    <row r="748" customFormat="false" ht="18" hidden="false" customHeight="true" outlineLevel="0" collapsed="false">
      <c r="B748" s="57" t="s">
        <v>401</v>
      </c>
      <c r="C748" s="35"/>
      <c r="D748" s="59"/>
      <c r="E748" s="58"/>
      <c r="F748" s="317" t="n">
        <v>521</v>
      </c>
      <c r="G748" s="70" t="n">
        <v>800000</v>
      </c>
      <c r="H748" s="492"/>
      <c r="I748" s="493"/>
      <c r="J748" s="31"/>
    </row>
    <row r="749" customFormat="false" ht="18" hidden="false" customHeight="true" outlineLevel="0" collapsed="false">
      <c r="B749" s="89" t="s">
        <v>77</v>
      </c>
      <c r="C749" s="42"/>
      <c r="D749" s="43"/>
      <c r="E749" s="42" t="s">
        <v>78</v>
      </c>
      <c r="F749" s="121"/>
      <c r="G749" s="499" t="n">
        <f aca="false">G750+G753</f>
        <v>125522</v>
      </c>
      <c r="H749" s="492"/>
      <c r="I749" s="493"/>
      <c r="J749" s="31"/>
    </row>
    <row r="750" customFormat="false" ht="18" hidden="false" customHeight="true" outlineLevel="0" collapsed="false">
      <c r="B750" s="247" t="s">
        <v>534</v>
      </c>
      <c r="C750" s="35"/>
      <c r="D750" s="59"/>
      <c r="E750" s="72" t="s">
        <v>535</v>
      </c>
      <c r="F750" s="317"/>
      <c r="G750" s="124" t="n">
        <f aca="false">G751</f>
        <v>22222</v>
      </c>
      <c r="H750" s="492"/>
      <c r="I750" s="493"/>
      <c r="J750" s="31"/>
    </row>
    <row r="751" customFormat="false" ht="17.25" hidden="false" customHeight="true" outlineLevel="0" collapsed="false">
      <c r="B751" s="57" t="s">
        <v>585</v>
      </c>
      <c r="C751" s="35"/>
      <c r="D751" s="59"/>
      <c r="E751" s="72" t="s">
        <v>586</v>
      </c>
      <c r="F751" s="317"/>
      <c r="G751" s="124" t="n">
        <f aca="false">G752</f>
        <v>22222</v>
      </c>
      <c r="H751" s="492"/>
      <c r="I751" s="493"/>
      <c r="J751" s="31"/>
    </row>
    <row r="752" customFormat="false" ht="16.5" hidden="false" customHeight="true" outlineLevel="0" collapsed="false">
      <c r="B752" s="57" t="s">
        <v>293</v>
      </c>
      <c r="C752" s="35"/>
      <c r="D752" s="59"/>
      <c r="E752" s="58"/>
      <c r="F752" s="317" t="n">
        <v>612</v>
      </c>
      <c r="G752" s="70" t="n">
        <v>22222</v>
      </c>
      <c r="H752" s="492"/>
      <c r="I752" s="493"/>
      <c r="J752" s="31"/>
    </row>
    <row r="753" customFormat="false" ht="16.5" hidden="false" customHeight="true" outlineLevel="0" collapsed="false">
      <c r="B753" s="57" t="s">
        <v>587</v>
      </c>
      <c r="C753" s="58"/>
      <c r="D753" s="52"/>
      <c r="E753" s="67" t="s">
        <v>588</v>
      </c>
      <c r="F753" s="500"/>
      <c r="G753" s="498" t="n">
        <f aca="false">G755+G754</f>
        <v>103300</v>
      </c>
      <c r="H753" s="492"/>
      <c r="I753" s="493"/>
      <c r="J753" s="31"/>
    </row>
    <row r="754" customFormat="false" ht="36" hidden="false" customHeight="true" outlineLevel="0" collapsed="false">
      <c r="B754" s="57" t="s">
        <v>401</v>
      </c>
      <c r="C754" s="35"/>
      <c r="D754" s="59"/>
      <c r="E754" s="58"/>
      <c r="F754" s="317" t="n">
        <v>521</v>
      </c>
      <c r="G754" s="70" t="n">
        <v>70000</v>
      </c>
      <c r="H754" s="492"/>
      <c r="I754" s="493"/>
      <c r="J754" s="31"/>
    </row>
    <row r="755" customFormat="false" ht="16.5" hidden="false" customHeight="true" outlineLevel="0" collapsed="false">
      <c r="B755" s="57" t="s">
        <v>293</v>
      </c>
      <c r="C755" s="58"/>
      <c r="D755" s="59"/>
      <c r="E755" s="58"/>
      <c r="F755" s="317" t="n">
        <v>612</v>
      </c>
      <c r="G755" s="60" t="n">
        <v>33300</v>
      </c>
      <c r="H755" s="492"/>
      <c r="I755" s="493"/>
      <c r="J755" s="31"/>
    </row>
    <row r="756" customFormat="false" ht="16.5" hidden="false" customHeight="true" outlineLevel="0" collapsed="false">
      <c r="B756" s="501" t="s">
        <v>589</v>
      </c>
      <c r="C756" s="58"/>
      <c r="D756" s="59"/>
      <c r="E756" s="66" t="s">
        <v>88</v>
      </c>
      <c r="F756" s="317"/>
      <c r="G756" s="87" t="n">
        <f aca="false">G757</f>
        <v>7000</v>
      </c>
      <c r="H756" s="492"/>
      <c r="I756" s="493"/>
      <c r="J756" s="31"/>
    </row>
    <row r="757" customFormat="false" ht="16.5" hidden="false" customHeight="true" outlineLevel="0" collapsed="false">
      <c r="B757" s="57" t="s">
        <v>337</v>
      </c>
      <c r="C757" s="58"/>
      <c r="D757" s="59"/>
      <c r="E757" s="58" t="s">
        <v>90</v>
      </c>
      <c r="F757" s="317"/>
      <c r="G757" s="60" t="n">
        <f aca="false">G758</f>
        <v>7000</v>
      </c>
      <c r="H757" s="492"/>
      <c r="I757" s="493"/>
      <c r="J757" s="31"/>
    </row>
    <row r="758" customFormat="false" ht="16.5" hidden="false" customHeight="true" outlineLevel="0" collapsed="false">
      <c r="B758" s="127" t="s">
        <v>293</v>
      </c>
      <c r="C758" s="58"/>
      <c r="D758" s="59"/>
      <c r="E758" s="58"/>
      <c r="F758" s="317" t="n">
        <v>612</v>
      </c>
      <c r="G758" s="60" t="n">
        <v>7000</v>
      </c>
      <c r="H758" s="492"/>
      <c r="I758" s="493"/>
      <c r="J758" s="31"/>
    </row>
    <row r="759" customFormat="false" ht="18" hidden="false" customHeight="true" outlineLevel="0" collapsed="false">
      <c r="B759" s="68" t="s">
        <v>174</v>
      </c>
      <c r="C759" s="35"/>
      <c r="D759" s="34" t="s">
        <v>590</v>
      </c>
      <c r="E759" s="35"/>
      <c r="F759" s="36"/>
      <c r="G759" s="318" t="n">
        <f aca="false">G760+G767</f>
        <v>2332347</v>
      </c>
      <c r="H759" s="268" t="e">
        <f aca="false">H760+H794+#REF!+H801</f>
        <v>#REF!</v>
      </c>
      <c r="I759" s="269" t="e">
        <f aca="false">I760+I794+#REF!+I801</f>
        <v>#REF!</v>
      </c>
      <c r="J759" s="40"/>
    </row>
    <row r="760" customFormat="false" ht="34.5" hidden="false" customHeight="true" outlineLevel="0" collapsed="false">
      <c r="B760" s="41" t="s">
        <v>17</v>
      </c>
      <c r="C760" s="35"/>
      <c r="D760" s="59"/>
      <c r="E760" s="42" t="s">
        <v>18</v>
      </c>
      <c r="F760" s="36"/>
      <c r="G760" s="45" t="n">
        <f aca="false">G761</f>
        <v>2157569</v>
      </c>
      <c r="H760" s="90" t="e">
        <f aca="false">#REF!</f>
        <v>#REF!</v>
      </c>
      <c r="I760" s="91" t="e">
        <f aca="false">#REF!</f>
        <v>#REF!</v>
      </c>
      <c r="J760" s="48"/>
    </row>
    <row r="761" customFormat="false" ht="15.75" hidden="false" customHeight="true" outlineLevel="0" collapsed="false">
      <c r="B761" s="92" t="s">
        <v>31</v>
      </c>
      <c r="C761" s="58"/>
      <c r="D761" s="59"/>
      <c r="E761" s="72" t="s">
        <v>32</v>
      </c>
      <c r="F761" s="59"/>
      <c r="G761" s="100" t="n">
        <f aca="false">G762+G764+G765+G766+G763</f>
        <v>2157569</v>
      </c>
      <c r="H761" s="94" t="e">
        <f aca="false">#REF!</f>
        <v>#REF!</v>
      </c>
      <c r="I761" s="95" t="e">
        <f aca="false">#REF!</f>
        <v>#REF!</v>
      </c>
      <c r="J761" s="56"/>
    </row>
    <row r="762" customFormat="false" ht="15.75" hidden="false" customHeight="true" outlineLevel="0" collapsed="false">
      <c r="B762" s="57" t="s">
        <v>21</v>
      </c>
      <c r="C762" s="67"/>
      <c r="D762" s="52"/>
      <c r="E762" s="50"/>
      <c r="F762" s="59" t="s">
        <v>22</v>
      </c>
      <c r="G762" s="109" t="n">
        <v>1989584</v>
      </c>
      <c r="H762" s="94"/>
      <c r="I762" s="95"/>
      <c r="J762" s="56"/>
    </row>
    <row r="763" customFormat="false" ht="15.75" hidden="false" customHeight="true" outlineLevel="0" collapsed="false">
      <c r="B763" s="57" t="s">
        <v>35</v>
      </c>
      <c r="C763" s="67"/>
      <c r="D763" s="52"/>
      <c r="E763" s="50"/>
      <c r="F763" s="59" t="s">
        <v>36</v>
      </c>
      <c r="G763" s="109" t="n">
        <v>4940</v>
      </c>
      <c r="H763" s="94"/>
      <c r="I763" s="95"/>
      <c r="J763" s="56"/>
    </row>
    <row r="764" customFormat="false" ht="15.75" hidden="false" customHeight="true" outlineLevel="0" collapsed="false">
      <c r="B764" s="57" t="s">
        <v>27</v>
      </c>
      <c r="C764" s="67"/>
      <c r="D764" s="52"/>
      <c r="E764" s="50"/>
      <c r="F764" s="59" t="s">
        <v>28</v>
      </c>
      <c r="G764" s="109" t="n">
        <v>45813</v>
      </c>
      <c r="H764" s="94"/>
      <c r="I764" s="95"/>
      <c r="J764" s="56"/>
    </row>
    <row r="765" customFormat="false" ht="15.75" hidden="false" customHeight="true" outlineLevel="0" collapsed="false">
      <c r="B765" s="57" t="s">
        <v>37</v>
      </c>
      <c r="C765" s="67"/>
      <c r="D765" s="52"/>
      <c r="E765" s="50"/>
      <c r="F765" s="59" t="s">
        <v>38</v>
      </c>
      <c r="G765" s="109" t="n">
        <v>101753</v>
      </c>
      <c r="H765" s="94"/>
      <c r="I765" s="95"/>
      <c r="J765" s="56"/>
    </row>
    <row r="766" customFormat="false" ht="15.75" hidden="false" customHeight="true" outlineLevel="0" collapsed="false">
      <c r="B766" s="57" t="s">
        <v>39</v>
      </c>
      <c r="C766" s="67"/>
      <c r="D766" s="59"/>
      <c r="E766" s="72"/>
      <c r="F766" s="59" t="s">
        <v>40</v>
      </c>
      <c r="G766" s="109" t="n">
        <v>15479</v>
      </c>
      <c r="H766" s="94"/>
      <c r="I766" s="95"/>
      <c r="J766" s="56"/>
    </row>
    <row r="767" customFormat="false" ht="15.75" hidden="false" customHeight="true" outlineLevel="0" collapsed="false">
      <c r="B767" s="122" t="s">
        <v>87</v>
      </c>
      <c r="C767" s="58"/>
      <c r="D767" s="34"/>
      <c r="E767" s="99" t="s">
        <v>88</v>
      </c>
      <c r="F767" s="59"/>
      <c r="G767" s="45" t="n">
        <f aca="false">G768+G772+G770</f>
        <v>174778</v>
      </c>
      <c r="H767" s="94"/>
      <c r="I767" s="95"/>
      <c r="J767" s="56"/>
    </row>
    <row r="768" customFormat="false" ht="15.75" hidden="true" customHeight="true" outlineLevel="0" collapsed="false">
      <c r="B768" s="105" t="s">
        <v>591</v>
      </c>
      <c r="C768" s="35"/>
      <c r="D768" s="36"/>
      <c r="E768" s="93" t="s">
        <v>592</v>
      </c>
      <c r="F768" s="59"/>
      <c r="G768" s="79" t="n">
        <f aca="false">G769</f>
        <v>0</v>
      </c>
      <c r="H768" s="94"/>
      <c r="I768" s="95"/>
      <c r="J768" s="56"/>
    </row>
    <row r="769" customFormat="false" ht="15.75" hidden="true" customHeight="true" outlineLevel="0" collapsed="false">
      <c r="B769" s="57" t="s">
        <v>293</v>
      </c>
      <c r="C769" s="35"/>
      <c r="D769" s="36"/>
      <c r="E769" s="35"/>
      <c r="F769" s="36" t="s">
        <v>294</v>
      </c>
      <c r="G769" s="109" t="n">
        <v>0</v>
      </c>
      <c r="H769" s="94"/>
      <c r="I769" s="95"/>
      <c r="J769" s="56"/>
    </row>
    <row r="770" customFormat="false" ht="15.75" hidden="false" customHeight="true" outlineLevel="0" collapsed="false">
      <c r="B770" s="502" t="s">
        <v>593</v>
      </c>
      <c r="C770" s="35"/>
      <c r="D770" s="36"/>
      <c r="E770" s="35" t="s">
        <v>592</v>
      </c>
      <c r="F770" s="36"/>
      <c r="G770" s="109" t="n">
        <f aca="false">G771</f>
        <v>107000</v>
      </c>
      <c r="H770" s="94"/>
      <c r="I770" s="95"/>
      <c r="J770" s="56"/>
    </row>
    <row r="771" customFormat="false" ht="15.75" hidden="false" customHeight="true" outlineLevel="0" collapsed="false">
      <c r="B771" s="57" t="s">
        <v>293</v>
      </c>
      <c r="C771" s="35"/>
      <c r="D771" s="36"/>
      <c r="E771" s="35"/>
      <c r="F771" s="36" t="s">
        <v>294</v>
      </c>
      <c r="G771" s="109" t="n">
        <v>107000</v>
      </c>
      <c r="H771" s="94"/>
      <c r="I771" s="95"/>
      <c r="J771" s="56"/>
    </row>
    <row r="772" customFormat="false" ht="15.75" hidden="false" customHeight="true" outlineLevel="0" collapsed="false">
      <c r="B772" s="105" t="s">
        <v>594</v>
      </c>
      <c r="C772" s="35"/>
      <c r="D772" s="115"/>
      <c r="E772" s="93" t="s">
        <v>595</v>
      </c>
      <c r="F772" s="36"/>
      <c r="G772" s="79" t="n">
        <f aca="false">G773</f>
        <v>67778</v>
      </c>
      <c r="H772" s="94"/>
      <c r="I772" s="95"/>
      <c r="J772" s="56"/>
    </row>
    <row r="773" customFormat="false" ht="15.75" hidden="false" customHeight="true" outlineLevel="0" collapsed="false">
      <c r="B773" s="57" t="s">
        <v>293</v>
      </c>
      <c r="C773" s="93"/>
      <c r="D773" s="36"/>
      <c r="E773" s="35"/>
      <c r="F773" s="36" t="s">
        <v>294</v>
      </c>
      <c r="G773" s="109" t="n">
        <v>67778</v>
      </c>
      <c r="H773" s="94"/>
      <c r="I773" s="95"/>
      <c r="J773" s="56"/>
    </row>
    <row r="774" customFormat="false" ht="15.75" hidden="false" customHeight="true" outlineLevel="0" collapsed="false">
      <c r="B774" s="503" t="s">
        <v>209</v>
      </c>
      <c r="C774" s="35"/>
      <c r="D774" s="126" t="s">
        <v>210</v>
      </c>
      <c r="E774" s="74"/>
      <c r="F774" s="36"/>
      <c r="G774" s="504" t="n">
        <f aca="false">G775</f>
        <v>3846301</v>
      </c>
      <c r="H774" s="461"/>
      <c r="I774" s="461"/>
      <c r="J774" s="56"/>
    </row>
    <row r="775" customFormat="false" ht="18.75" hidden="false" customHeight="true" outlineLevel="0" collapsed="false">
      <c r="B775" s="350" t="s">
        <v>596</v>
      </c>
      <c r="C775" s="35"/>
      <c r="D775" s="36"/>
      <c r="E775" s="322" t="s">
        <v>597</v>
      </c>
      <c r="F775" s="36"/>
      <c r="G775" s="505" t="n">
        <f aca="false">G776+G778</f>
        <v>3846301</v>
      </c>
      <c r="H775" s="461"/>
      <c r="I775" s="461"/>
      <c r="J775" s="56"/>
    </row>
    <row r="776" customFormat="false" ht="18.75" hidden="false" customHeight="true" outlineLevel="0" collapsed="false">
      <c r="B776" s="57" t="s">
        <v>598</v>
      </c>
      <c r="C776" s="35"/>
      <c r="D776" s="36"/>
      <c r="E776" s="58" t="s">
        <v>599</v>
      </c>
      <c r="F776" s="36"/>
      <c r="G776" s="354" t="n">
        <f aca="false">G777</f>
        <v>1408085</v>
      </c>
      <c r="H776" s="461"/>
      <c r="I776" s="461"/>
      <c r="J776" s="56"/>
    </row>
    <row r="777" customFormat="false" ht="18.75" hidden="false" customHeight="true" outlineLevel="0" collapsed="false">
      <c r="B777" s="57" t="s">
        <v>147</v>
      </c>
      <c r="C777" s="35"/>
      <c r="D777" s="36"/>
      <c r="E777" s="42"/>
      <c r="F777" s="36" t="s">
        <v>148</v>
      </c>
      <c r="G777" s="354" t="n">
        <v>1408085</v>
      </c>
      <c r="H777" s="461"/>
      <c r="I777" s="461"/>
      <c r="J777" s="56"/>
    </row>
    <row r="778" customFormat="false" ht="35.25" hidden="false" customHeight="true" outlineLevel="0" collapsed="false">
      <c r="B778" s="247" t="s">
        <v>600</v>
      </c>
      <c r="C778" s="35"/>
      <c r="D778" s="36"/>
      <c r="E778" s="244" t="n">
        <v>1008822</v>
      </c>
      <c r="F778" s="36"/>
      <c r="G778" s="506" t="n">
        <f aca="false">G779</f>
        <v>2438216</v>
      </c>
      <c r="H778" s="461"/>
      <c r="I778" s="461"/>
      <c r="J778" s="56"/>
    </row>
    <row r="779" customFormat="false" ht="15.75" hidden="false" customHeight="true" outlineLevel="0" collapsed="false">
      <c r="B779" s="57" t="s">
        <v>147</v>
      </c>
      <c r="C779" s="35"/>
      <c r="D779" s="36"/>
      <c r="E779" s="244"/>
      <c r="F779" s="36" t="s">
        <v>148</v>
      </c>
      <c r="G779" s="506" t="n">
        <v>2438216</v>
      </c>
      <c r="H779" s="461"/>
      <c r="I779" s="461"/>
      <c r="J779" s="56"/>
    </row>
    <row r="780" customFormat="false" ht="15.75" hidden="false" customHeight="true" outlineLevel="0" collapsed="false">
      <c r="B780" s="327" t="s">
        <v>243</v>
      </c>
      <c r="C780" s="58"/>
      <c r="D780" s="88" t="s">
        <v>244</v>
      </c>
      <c r="E780" s="58"/>
      <c r="F780" s="59"/>
      <c r="G780" s="45" t="n">
        <f aca="false">G781</f>
        <v>40000</v>
      </c>
      <c r="H780" s="258"/>
      <c r="I780" s="258"/>
      <c r="J780" s="63"/>
    </row>
    <row r="781" customFormat="false" ht="15.75" hidden="false" customHeight="true" outlineLevel="0" collapsed="false">
      <c r="B781" s="89" t="s">
        <v>77</v>
      </c>
      <c r="C781" s="42"/>
      <c r="D781" s="43"/>
      <c r="E781" s="42" t="s">
        <v>78</v>
      </c>
      <c r="F781" s="115"/>
      <c r="G781" s="45" t="n">
        <f aca="false">G782</f>
        <v>40000</v>
      </c>
      <c r="H781" s="46" t="e">
        <f aca="false">#REF!</f>
        <v>#REF!</v>
      </c>
      <c r="I781" s="47" t="e">
        <f aca="false">#REF!</f>
        <v>#REF!</v>
      </c>
      <c r="J781" s="48"/>
    </row>
    <row r="782" customFormat="false" ht="15.75" hidden="false" customHeight="true" outlineLevel="0" collapsed="false">
      <c r="B782" s="310" t="s">
        <v>351</v>
      </c>
      <c r="C782" s="58"/>
      <c r="D782" s="59"/>
      <c r="E782" s="72" t="s">
        <v>237</v>
      </c>
      <c r="F782" s="59"/>
      <c r="G782" s="79" t="n">
        <f aca="false">G783</f>
        <v>40000</v>
      </c>
      <c r="H782" s="46" t="e">
        <f aca="false">#REF!+#REF!+#REF!</f>
        <v>#REF!</v>
      </c>
      <c r="I782" s="47" t="e">
        <f aca="false">#REF!+#REF!+#REF!</f>
        <v>#REF!</v>
      </c>
      <c r="J782" s="48"/>
    </row>
    <row r="783" customFormat="false" ht="15.75" hidden="false" customHeight="true" outlineLevel="0" collapsed="false">
      <c r="B783" s="330" t="s">
        <v>390</v>
      </c>
      <c r="C783" s="58"/>
      <c r="D783" s="59"/>
      <c r="E783" s="72" t="s">
        <v>391</v>
      </c>
      <c r="F783" s="59"/>
      <c r="G783" s="69" t="n">
        <f aca="false">G784</f>
        <v>40000</v>
      </c>
      <c r="H783" s="94" t="n">
        <f aca="false">H784</f>
        <v>0</v>
      </c>
      <c r="I783" s="95" t="n">
        <f aca="false">I784</f>
        <v>0</v>
      </c>
      <c r="J783" s="56"/>
    </row>
    <row r="784" customFormat="false" ht="15.75" hidden="false" customHeight="true" outlineLevel="0" collapsed="false">
      <c r="B784" s="57" t="s">
        <v>293</v>
      </c>
      <c r="C784" s="58"/>
      <c r="D784" s="59"/>
      <c r="E784" s="58"/>
      <c r="F784" s="59" t="s">
        <v>294</v>
      </c>
      <c r="G784" s="60" t="n">
        <v>40000</v>
      </c>
      <c r="H784" s="61"/>
      <c r="I784" s="62"/>
      <c r="J784" s="63"/>
    </row>
    <row r="785" customFormat="false" ht="14.25" hidden="false" customHeight="true" outlineLevel="0" collapsed="false">
      <c r="B785" s="211" t="s">
        <v>185</v>
      </c>
      <c r="C785" s="35"/>
      <c r="D785" s="34" t="s">
        <v>455</v>
      </c>
      <c r="E785" s="35"/>
      <c r="F785" s="36"/>
      <c r="G785" s="45" t="n">
        <f aca="false">G789+G786</f>
        <v>416000</v>
      </c>
      <c r="H785" s="38" t="e">
        <f aca="false">H789+#REF!+#REF!</f>
        <v>#REF!</v>
      </c>
      <c r="I785" s="39" t="e">
        <f aca="false">I789+#REF!+#REF!</f>
        <v>#REF!</v>
      </c>
      <c r="J785" s="40"/>
    </row>
    <row r="786" customFormat="false" ht="19.5" hidden="false" customHeight="true" outlineLevel="0" collapsed="false">
      <c r="B786" s="89" t="s">
        <v>54</v>
      </c>
      <c r="C786" s="74"/>
      <c r="D786" s="75"/>
      <c r="E786" s="99" t="s">
        <v>56</v>
      </c>
      <c r="F786" s="75"/>
      <c r="G786" s="324" t="n">
        <f aca="false">G787</f>
        <v>6000</v>
      </c>
      <c r="H786" s="38"/>
      <c r="I786" s="39"/>
      <c r="J786" s="40"/>
    </row>
    <row r="787" customFormat="false" ht="14.25" hidden="false" customHeight="true" outlineLevel="0" collapsed="false">
      <c r="B787" s="92" t="s">
        <v>57</v>
      </c>
      <c r="C787" s="58"/>
      <c r="D787" s="59"/>
      <c r="E787" s="72" t="s">
        <v>58</v>
      </c>
      <c r="F787" s="59"/>
      <c r="G787" s="286" t="n">
        <f aca="false">G788</f>
        <v>6000</v>
      </c>
      <c r="H787" s="38"/>
      <c r="I787" s="39"/>
      <c r="J787" s="40"/>
    </row>
    <row r="788" customFormat="false" ht="14.25" hidden="false" customHeight="true" outlineLevel="0" collapsed="false">
      <c r="B788" s="83" t="s">
        <v>59</v>
      </c>
      <c r="C788" s="58"/>
      <c r="D788" s="59"/>
      <c r="E788" s="58"/>
      <c r="F788" s="59" t="s">
        <v>60</v>
      </c>
      <c r="G788" s="286" t="n">
        <v>6000</v>
      </c>
      <c r="H788" s="38"/>
      <c r="I788" s="39"/>
      <c r="J788" s="40"/>
    </row>
    <row r="789" customFormat="false" ht="18" hidden="false" customHeight="true" outlineLevel="0" collapsed="false">
      <c r="B789" s="122" t="s">
        <v>87</v>
      </c>
      <c r="C789" s="35"/>
      <c r="D789" s="34"/>
      <c r="E789" s="99" t="s">
        <v>88</v>
      </c>
      <c r="F789" s="36"/>
      <c r="G789" s="100" t="n">
        <f aca="false">G793+G790</f>
        <v>410000</v>
      </c>
      <c r="H789" s="46" t="n">
        <f aca="false">H793</f>
        <v>0</v>
      </c>
      <c r="I789" s="47" t="n">
        <f aca="false">I793</f>
        <v>0</v>
      </c>
      <c r="J789" s="48"/>
    </row>
    <row r="790" customFormat="false" ht="18" hidden="false" customHeight="true" outlineLevel="0" collapsed="false">
      <c r="B790" s="105" t="s">
        <v>337</v>
      </c>
      <c r="C790" s="201"/>
      <c r="D790" s="34"/>
      <c r="E790" s="401" t="s">
        <v>90</v>
      </c>
      <c r="F790" s="169"/>
      <c r="G790" s="69" t="n">
        <f aca="false">G791</f>
        <v>10000</v>
      </c>
      <c r="H790" s="46"/>
      <c r="I790" s="47"/>
      <c r="J790" s="48"/>
    </row>
    <row r="791" customFormat="false" ht="18" hidden="false" customHeight="true" outlineLevel="0" collapsed="false">
      <c r="B791" s="57" t="s">
        <v>27</v>
      </c>
      <c r="C791" s="58"/>
      <c r="D791" s="59"/>
      <c r="E791" s="58"/>
      <c r="F791" s="59" t="s">
        <v>28</v>
      </c>
      <c r="G791" s="100" t="n">
        <v>10000</v>
      </c>
      <c r="H791" s="46"/>
      <c r="I791" s="47"/>
      <c r="J791" s="48"/>
    </row>
    <row r="792" customFormat="false" ht="16.5" hidden="false" customHeight="true" outlineLevel="0" collapsed="false">
      <c r="B792" s="105" t="s">
        <v>601</v>
      </c>
      <c r="C792" s="35"/>
      <c r="D792" s="36"/>
      <c r="E792" s="93" t="s">
        <v>197</v>
      </c>
      <c r="F792" s="36"/>
      <c r="G792" s="69" t="n">
        <f aca="false">G793</f>
        <v>400000</v>
      </c>
      <c r="H792" s="80" t="n">
        <f aca="false">H793</f>
        <v>0</v>
      </c>
      <c r="I792" s="81" t="n">
        <f aca="false">I793</f>
        <v>0</v>
      </c>
      <c r="J792" s="56"/>
    </row>
    <row r="793" customFormat="false" ht="18.75" hidden="false" customHeight="true" outlineLevel="0" collapsed="false">
      <c r="B793" s="261" t="s">
        <v>27</v>
      </c>
      <c r="C793" s="58"/>
      <c r="D793" s="507"/>
      <c r="E793" s="433"/>
      <c r="F793" s="507" t="s">
        <v>28</v>
      </c>
      <c r="G793" s="508" t="n">
        <v>400000</v>
      </c>
      <c r="H793" s="110" t="n">
        <v>0</v>
      </c>
      <c r="I793" s="84" t="n">
        <v>0</v>
      </c>
      <c r="J793" s="63"/>
    </row>
    <row r="794" customFormat="false" ht="18" hidden="false" customHeight="true" outlineLevel="0" collapsed="false">
      <c r="B794" s="509" t="s">
        <v>602</v>
      </c>
      <c r="C794" s="510"/>
      <c r="D794" s="511"/>
      <c r="E794" s="512"/>
      <c r="F794" s="511"/>
      <c r="G794" s="513" t="n">
        <f aca="false">G9+G208+G247+G499+G543+G662+G413</f>
        <v>945236403</v>
      </c>
      <c r="H794" s="514" t="e">
        <f aca="false">H9+#REF!+#REF!+#REF!+H247+#REF!+H499+H543+#REF!+#REF!+#REF!</f>
        <v>#REF!</v>
      </c>
      <c r="I794" s="515" t="e">
        <f aca="false">I9+#REF!+#REF!+#REF!+I247+#REF!+I499+I543+#REF!+#REF!+#REF!</f>
        <v>#REF!</v>
      </c>
      <c r="J794" s="516"/>
    </row>
    <row r="795" customFormat="false" ht="40.5" hidden="false" customHeight="true" outlineLevel="0" collapsed="false"/>
    <row r="801" customFormat="false" ht="15" hidden="false" customHeight="false" outlineLevel="0" collapsed="false">
      <c r="F801" s="0"/>
      <c r="G801" s="0"/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3-12-09T07:40:09Z</cp:lastPrinted>
  <dcterms:modified xsi:type="dcterms:W3CDTF">2014-01-13T05:35:08Z</dcterms:modified>
  <cp:revision>0</cp:revision>
  <dc:subject/>
  <dc:title/>
</cp:coreProperties>
</file>