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497">
  <si>
    <t xml:space="preserve">Приложение 1</t>
  </si>
  <si>
    <t xml:space="preserve">к Решению Муниципального Совета</t>
  </si>
  <si>
    <t xml:space="preserve">Гаврилов-Ямского муниципального округа</t>
  </si>
  <si>
    <t xml:space="preserve">от  02.06.2025 № 55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5 год</t>
  </si>
  <si>
    <t xml:space="preserve">Наименование источника</t>
  </si>
  <si>
    <t xml:space="preserve">Код бюджетной классификации</t>
  </si>
  <si>
    <t xml:space="preserve">2025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шение вопросов местного значения</t>
  </si>
  <si>
    <t xml:space="preserve">874 2 02 19999 13 101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00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874 2 02 27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02 49999 13 4022 150</t>
  </si>
  <si>
    <t xml:space="preserve">Межбюджетные трансферты на предоставление ежеквартального денежного вознаграждения народным дружинникам за участие в мероприятиях по охране общественного порядка</t>
  </si>
  <si>
    <t xml:space="preserve">874 202 49999 13 4030 150</t>
  </si>
  <si>
    <t xml:space="preserve">Межбюджетные трансферты на реализацию мероприятий по строительству канализационно-насосных станций с сетями канализации и подъездными путями по государственной программе комплексное развитие сельских территорий</t>
  </si>
  <si>
    <t xml:space="preserve">874 202 49999 13 5001 150</t>
  </si>
  <si>
    <t xml:space="preserve">Межбюджетные трансферты на финансирование мероприятий по формированию современной городской среды</t>
  </si>
  <si>
    <t xml:space="preserve">874 202 49999 13 5002 150</t>
  </si>
  <si>
    <t xml:space="preserve">Безвозмездные поступления от негосударственных организаций</t>
  </si>
  <si>
    <t xml:space="preserve">000 2 04 00000 00 0000 000 </t>
  </si>
  <si>
    <t xml:space="preserve">Прочие безвозмездные поступления от негосударственных организаций в бюджеты городских поселений
</t>
  </si>
  <si>
    <t xml:space="preserve">874 2 04 05099 13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от 26.06.2025г.   № 5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 за счет средств поселения</t>
  </si>
  <si>
    <t xml:space="preserve">05.1.01.00000</t>
  </si>
  <si>
    <t xml:space="preserve">Расходы на переселение граждан из аварийного жилищного фонда за счет средств поселения</t>
  </si>
  <si>
    <t xml:space="preserve">05.1.01.17484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 за счет средств поселения </t>
  </si>
  <si>
    <t xml:space="preserve">06.1.01.00000</t>
  </si>
  <si>
    <t xml:space="preserve">Финансирование мероприятий по формированию современной городской среды (МР)</t>
  </si>
  <si>
    <t xml:space="preserve">06.1.01.10150</t>
  </si>
  <si>
    <t xml:space="preserve">Межбюджетные трансферты</t>
  </si>
  <si>
    <t xml:space="preserve">Расходы на создание комфортной городской среды в муниципальных образованиях – победителях Всероссийского конкурса лучших проектов создания комфортной городской среды за счет средств поселения</t>
  </si>
  <si>
    <t xml:space="preserve">06.1.01.15430</t>
  </si>
  <si>
    <t xml:space="preserve">Обеспечение мероприятий по формированию современной городской среды</t>
  </si>
  <si>
    <t xml:space="preserve">06.1.И4.00000</t>
  </si>
  <si>
    <t xml:space="preserve">Расходы на реализацию мероприятий по формированию современной городской среды</t>
  </si>
  <si>
    <t xml:space="preserve">06.1.И4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Расходы на благоустройство дворовых территорий и площадок для выгула животных (софинансирование областных средств)</t>
  </si>
  <si>
    <t xml:space="preserve">06.1.02.1041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Муниципаль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Муниципаль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</t>
  </si>
  <si>
    <t xml:space="preserve">24.1.01.S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24.1.02.S5460</t>
  </si>
  <si>
    <t xml:space="preserve">Финансирование дорожного хозяйства за счет средств муниципального дорожного фонда</t>
  </si>
  <si>
    <t xml:space="preserve">24.1.02.SД011</t>
  </si>
  <si>
    <t xml:space="preserve">Капитальный ремонт и ремонт дорожных объектов муниципальной собственности за счет средств муниципального дорожного фонда</t>
  </si>
  <si>
    <t xml:space="preserve">24.1.02.SД012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</t>
  </si>
  <si>
    <t xml:space="preserve">48.1.01.1565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L5768</t>
  </si>
  <si>
    <t xml:space="preserve">Мероприятия по обеспечению развития сельских территорий</t>
  </si>
  <si>
    <t xml:space="preserve">48.1.02.00000</t>
  </si>
  <si>
    <t xml:space="preserve">Расходы на обеспечение комплексного развития сельских территорий (создание объектов)</t>
  </si>
  <si>
    <t xml:space="preserve">48.1.02.L5761</t>
  </si>
  <si>
    <t xml:space="preserve">Обеспечение качественного улучшения и развития инженерной инфраструктуры городского поселения</t>
  </si>
  <si>
    <t xml:space="preserve">48.1.02.10160</t>
  </si>
  <si>
    <t xml:space="preserve">Расходы на обеспечение комплексного развития сельских территорий (организация бесплатного доступа в сеть "Интернет")</t>
  </si>
  <si>
    <t xml:space="preserve">48.1.02.L5764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Поощрение муниципальных управленческих команд Ярославской области за достижение плановых значений показателей</t>
  </si>
  <si>
    <t xml:space="preserve">50.0.00.1105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жбюджетный трансферт на материальное стимулирование деятельности народных дружинников в Ярославской области</t>
  </si>
  <si>
    <t xml:space="preserve">50.0.00.7765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Гаврилов-Ямского муниципального округа</t>
  </si>
  <si>
    <t xml:space="preserve">                                                                                                                            от 26.06.2025 г.  № 55</t>
  </si>
  <si>
    <t xml:space="preserve">Ведомственная структура расходов бюджета </t>
  </si>
  <si>
    <t xml:space="preserve">городского поселения Гаврилов-Ям на 2025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Поощрение муниципальных управленческих команд Ярославской области за достижение плановых значений показателей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Межбюджетный трансферт на материальное стимулирование деятельности народных дружинников в Ярославской области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Финансирование дорожного хозяйства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Капитальный ремонт и ремонт дорожных объектов муниципальной собственности за счет средств муниципального дорожного фонд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М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Закупка товаров, работ и услуг для государственных (муниципальных) нужд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в рамках МАП «По переселению граждан из аварийного жилищного фонда городского поселения Гаврилов-Ям»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ЦП "Энергосбережение в городском поселении Гаврилов-Ям"  (Закупка товаров, работ и услуг для государственных (муниципальных) нужд)</t>
  </si>
  <si>
    <t xml:space="preserve">Обеспечение качественного улучшения и развития инженерной инфраструктуры городского поселения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Расходы на обеспечение комплексного развития сельских территорий (создание объектов) в рамках МП "Комплексное развитие сельских территорий на территории городского поселения Гаврилов-Ям" (Капитальные вложения в объекты государственной (муниципальной) собственности)</t>
  </si>
  <si>
    <t xml:space="preserve">Финансирование мероприятий по формированию современной городской среды (МР) в рамках МП «Формирование современной городской среды  городского поселения Гаврилов-Ям»  (Межбюджетные трансферты)</t>
  </si>
  <si>
    <t xml:space="preserve">Расходы на реализацию мероприятий по формированию современной городской среды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Расходы на благоустройство дворовых территорий и площадок для выгула животных (софинансирование областных средств)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 в рамках МП «Формирование современной городской среды  городского поселения Гаврилов-Ям»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Иные бюджетные ассигнования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Расходы на обеспечение комплексного развития сельских территорий (организация бесплатного доступа в сеть "Интернет") в рамках МЦП "Комплексное развитие сельских территорий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М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за счет средств поселения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Гаврилов-Ямсого муниципального округа</t>
  </si>
  <si>
    <t xml:space="preserve">                                                                                                   от 26.06.2025 г.  № 5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5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                                                                  к Решению Муниципального Совета</t>
  </si>
  <si>
    <t xml:space="preserve">                                                                   Гаврилов-Ямского муниципального округа</t>
  </si>
  <si>
    <t xml:space="preserve"> от 26.06.2025г.  № 55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5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#,##0.00_ ;[RED]\-#,##0.00\ "/>
    <numFmt numFmtId="173" formatCode="00;\-;;"/>
    <numFmt numFmtId="174" formatCode="#,##0.00;[RED]\-#,##0.00;\ "/>
    <numFmt numFmtId="175" formatCode="0000"/>
    <numFmt numFmtId="17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50231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50231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49811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4449947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4449947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2327398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10487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350448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38386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8250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8164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08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625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83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4</f>
        <v>2600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</f>
        <v>1000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824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87.75" hidden="false" customHeight="true" outlineLevel="0" collapsed="false">
      <c r="A34" s="35" t="s">
        <v>56</v>
      </c>
      <c r="B34" s="16" t="s">
        <v>57</v>
      </c>
      <c r="C34" s="17" t="n">
        <f aca="false">C35</f>
        <v>1600000</v>
      </c>
    </row>
    <row r="35" customFormat="false" ht="83.45" hidden="false" customHeight="true" outlineLevel="0" collapsed="false">
      <c r="A35" s="36" t="s">
        <v>58</v>
      </c>
      <c r="B35" s="16" t="s">
        <v>59</v>
      </c>
      <c r="C35" s="20" t="n">
        <v>1600000</v>
      </c>
    </row>
    <row r="36" customFormat="false" ht="20.45" hidden="false" customHeight="true" outlineLevel="0" collapsed="false">
      <c r="A36" s="37" t="s">
        <v>60</v>
      </c>
      <c r="B36" s="31" t="s">
        <v>61</v>
      </c>
      <c r="C36" s="32" t="n">
        <f aca="false">C37</f>
        <v>500000</v>
      </c>
    </row>
    <row r="37" customFormat="false" ht="34.5" hidden="false" customHeight="true" outlineLevel="0" collapsed="false">
      <c r="A37" s="35" t="s">
        <v>62</v>
      </c>
      <c r="B37" s="16" t="s">
        <v>63</v>
      </c>
      <c r="C37" s="17" t="n">
        <f aca="false">C38+C39</f>
        <v>500000</v>
      </c>
    </row>
    <row r="38" customFormat="false" ht="51.6" hidden="false" customHeight="true" outlineLevel="0" collapsed="false">
      <c r="A38" s="35" t="s">
        <v>64</v>
      </c>
      <c r="B38" s="16" t="s">
        <v>65</v>
      </c>
      <c r="C38" s="17" t="n">
        <v>110000</v>
      </c>
    </row>
    <row r="39" customFormat="false" ht="83.25" hidden="false" customHeight="true" outlineLevel="0" collapsed="false">
      <c r="A39" s="35" t="s">
        <v>66</v>
      </c>
      <c r="B39" s="16" t="s">
        <v>67</v>
      </c>
      <c r="C39" s="17" t="n">
        <v>390000</v>
      </c>
    </row>
    <row r="40" customFormat="false" ht="27" hidden="false" customHeight="true" outlineLevel="0" collapsed="false">
      <c r="A40" s="37" t="s">
        <v>68</v>
      </c>
      <c r="B40" s="31" t="s">
        <v>69</v>
      </c>
      <c r="C40" s="32" t="n">
        <f aca="false">C41</f>
        <v>20000.64</v>
      </c>
    </row>
    <row r="41" customFormat="false" ht="51" hidden="false" customHeight="true" outlineLevel="0" collapsed="false">
      <c r="A41" s="35" t="s">
        <v>70</v>
      </c>
      <c r="B41" s="38" t="s">
        <v>71</v>
      </c>
      <c r="C41" s="17" t="n">
        <v>20000.64</v>
      </c>
    </row>
    <row r="42" customFormat="false" ht="19.5" hidden="false" customHeight="true" outlineLevel="0" collapsed="false">
      <c r="A42" s="39" t="s">
        <v>72</v>
      </c>
      <c r="B42" s="40"/>
      <c r="C42" s="32" t="n">
        <f aca="false">C17+C11+C23+C25+C30+C36+C40</f>
        <v>76055947.64</v>
      </c>
    </row>
    <row r="43" customFormat="false" ht="18.75" hidden="false" customHeight="true" outlineLevel="0" collapsed="false">
      <c r="A43" s="41" t="s">
        <v>73</v>
      </c>
      <c r="B43" s="42" t="s">
        <v>74</v>
      </c>
      <c r="C43" s="14" t="n">
        <f aca="false">C44+C70+C72</f>
        <v>122809036.75</v>
      </c>
    </row>
    <row r="44" customFormat="false" ht="33.75" hidden="false" customHeight="true" outlineLevel="0" collapsed="false">
      <c r="A44" s="41" t="s">
        <v>75</v>
      </c>
      <c r="B44" s="43" t="s">
        <v>76</v>
      </c>
      <c r="C44" s="44" t="n">
        <f aca="false">C45+C50+C63</f>
        <v>105950704</v>
      </c>
    </row>
    <row r="45" customFormat="false" ht="18.6" hidden="false" customHeight="true" outlineLevel="0" collapsed="false">
      <c r="A45" s="41" t="s">
        <v>77</v>
      </c>
      <c r="B45" s="43" t="s">
        <v>78</v>
      </c>
      <c r="C45" s="45" t="n">
        <f aca="false">C46</f>
        <v>16203620</v>
      </c>
    </row>
    <row r="46" customFormat="false" ht="24" hidden="false" customHeight="true" outlineLevel="0" collapsed="false">
      <c r="A46" s="46" t="s">
        <v>79</v>
      </c>
      <c r="B46" s="47" t="s">
        <v>80</v>
      </c>
      <c r="C46" s="48" t="n">
        <f aca="false">C47</f>
        <v>16203620</v>
      </c>
    </row>
    <row r="47" customFormat="false" ht="27" hidden="false" customHeight="true" outlineLevel="0" collapsed="false">
      <c r="A47" s="46" t="s">
        <v>81</v>
      </c>
      <c r="B47" s="49" t="s">
        <v>82</v>
      </c>
      <c r="C47" s="48" t="n">
        <f aca="false">C48+C49</f>
        <v>16203620</v>
      </c>
    </row>
    <row r="48" customFormat="false" ht="25.5" hidden="false" customHeight="true" outlineLevel="0" collapsed="false">
      <c r="A48" s="50" t="s">
        <v>83</v>
      </c>
      <c r="B48" s="51" t="s">
        <v>84</v>
      </c>
      <c r="C48" s="52" t="n">
        <v>12225000</v>
      </c>
    </row>
    <row r="49" customFormat="false" ht="51" hidden="false" customHeight="true" outlineLevel="0" collapsed="false">
      <c r="A49" s="50" t="s">
        <v>85</v>
      </c>
      <c r="B49" s="51" t="s">
        <v>86</v>
      </c>
      <c r="C49" s="52" t="n">
        <v>3978620</v>
      </c>
    </row>
    <row r="50" customFormat="false" ht="40.5" hidden="false" customHeight="true" outlineLevel="0" collapsed="false">
      <c r="A50" s="39" t="s">
        <v>87</v>
      </c>
      <c r="B50" s="53" t="s">
        <v>88</v>
      </c>
      <c r="C50" s="45" t="n">
        <f aca="false">C51+C53+C57+C59+C55</f>
        <v>76703803</v>
      </c>
    </row>
    <row r="51" customFormat="false" ht="70.5" hidden="false" customHeight="true" outlineLevel="0" collapsed="false">
      <c r="A51" s="54" t="s">
        <v>89</v>
      </c>
      <c r="B51" s="55" t="s">
        <v>90</v>
      </c>
      <c r="C51" s="48" t="n">
        <f aca="false">C52</f>
        <v>18996932</v>
      </c>
    </row>
    <row r="52" customFormat="false" ht="66.75" hidden="false" customHeight="true" outlineLevel="0" collapsed="false">
      <c r="A52" s="56" t="s">
        <v>91</v>
      </c>
      <c r="B52" s="57" t="s">
        <v>92</v>
      </c>
      <c r="C52" s="52" t="n">
        <v>18996932</v>
      </c>
    </row>
    <row r="53" customFormat="false" ht="35.25" hidden="false" customHeight="true" outlineLevel="0" collapsed="false">
      <c r="A53" s="54" t="s">
        <v>93</v>
      </c>
      <c r="B53" s="55" t="s">
        <v>94</v>
      </c>
      <c r="C53" s="48" t="n">
        <f aca="false">C54</f>
        <v>10000000</v>
      </c>
    </row>
    <row r="54" customFormat="false" ht="34.5" hidden="false" customHeight="true" outlineLevel="0" collapsed="false">
      <c r="A54" s="56" t="s">
        <v>95</v>
      </c>
      <c r="B54" s="57" t="s">
        <v>96</v>
      </c>
      <c r="C54" s="52" t="n">
        <v>10000000</v>
      </c>
    </row>
    <row r="55" customFormat="false" ht="34.9" hidden="false" customHeight="true" outlineLevel="0" collapsed="false">
      <c r="A55" s="54" t="s">
        <v>97</v>
      </c>
      <c r="B55" s="55" t="s">
        <v>98</v>
      </c>
      <c r="C55" s="48" t="n">
        <f aca="false">C56</f>
        <v>855000</v>
      </c>
    </row>
    <row r="56" customFormat="false" ht="34.9" hidden="false" customHeight="true" outlineLevel="0" collapsed="false">
      <c r="A56" s="56" t="s">
        <v>99</v>
      </c>
      <c r="B56" s="57" t="s">
        <v>100</v>
      </c>
      <c r="C56" s="52" t="n">
        <v>855000</v>
      </c>
    </row>
    <row r="57" customFormat="false" ht="50.25" hidden="false" customHeight="true" outlineLevel="0" collapsed="false">
      <c r="A57" s="54" t="s">
        <v>101</v>
      </c>
      <c r="B57" s="55" t="s">
        <v>102</v>
      </c>
      <c r="C57" s="48" t="n">
        <f aca="false">C58</f>
        <v>46350371</v>
      </c>
    </row>
    <row r="58" customFormat="false" ht="63" hidden="false" customHeight="true" outlineLevel="0" collapsed="false">
      <c r="A58" s="56" t="s">
        <v>103</v>
      </c>
      <c r="B58" s="57" t="s">
        <v>104</v>
      </c>
      <c r="C58" s="52" t="n">
        <v>46350371</v>
      </c>
    </row>
    <row r="59" customFormat="false" ht="20.45" hidden="false" customHeight="true" outlineLevel="0" collapsed="false">
      <c r="A59" s="39" t="s">
        <v>105</v>
      </c>
      <c r="B59" s="53" t="s">
        <v>106</v>
      </c>
      <c r="C59" s="45" t="n">
        <f aca="false">C60</f>
        <v>501500</v>
      </c>
    </row>
    <row r="60" customFormat="false" ht="19.15" hidden="false" customHeight="true" outlineLevel="0" collapsed="false">
      <c r="A60" s="54" t="s">
        <v>107</v>
      </c>
      <c r="B60" s="55" t="s">
        <v>108</v>
      </c>
      <c r="C60" s="48" t="n">
        <f aca="false">C61+C62</f>
        <v>501500</v>
      </c>
    </row>
    <row r="61" customFormat="false" ht="51.6" hidden="false" customHeight="true" outlineLevel="0" collapsed="false">
      <c r="A61" s="56" t="s">
        <v>109</v>
      </c>
      <c r="B61" s="57" t="s">
        <v>110</v>
      </c>
      <c r="C61" s="52" t="n">
        <v>1500</v>
      </c>
    </row>
    <row r="62" customFormat="false" ht="51.6" hidden="false" customHeight="true" outlineLevel="0" collapsed="false">
      <c r="A62" s="56" t="s">
        <v>111</v>
      </c>
      <c r="B62" s="57" t="s">
        <v>112</v>
      </c>
      <c r="C62" s="52" t="n">
        <v>500000</v>
      </c>
    </row>
    <row r="63" customFormat="false" ht="21" hidden="false" customHeight="true" outlineLevel="0" collapsed="false">
      <c r="A63" s="30" t="s">
        <v>113</v>
      </c>
      <c r="B63" s="53" t="s">
        <v>114</v>
      </c>
      <c r="C63" s="45" t="n">
        <f aca="false">C64</f>
        <v>13043281</v>
      </c>
    </row>
    <row r="64" customFormat="false" ht="33.75" hidden="false" customHeight="true" outlineLevel="0" collapsed="false">
      <c r="A64" s="58" t="s">
        <v>115</v>
      </c>
      <c r="B64" s="55" t="s">
        <v>116</v>
      </c>
      <c r="C64" s="48" t="n">
        <f aca="false">C67+C65+C66+C68+C69</f>
        <v>13043281</v>
      </c>
    </row>
    <row r="65" customFormat="false" ht="35.25" hidden="false" customHeight="true" outlineLevel="0" collapsed="false">
      <c r="A65" s="56" t="s">
        <v>117</v>
      </c>
      <c r="B65" s="59" t="s">
        <v>118</v>
      </c>
      <c r="C65" s="52" t="n">
        <v>7839361</v>
      </c>
    </row>
    <row r="66" customFormat="false" ht="51" hidden="false" customHeight="true" outlineLevel="0" collapsed="false">
      <c r="A66" s="56" t="s">
        <v>119</v>
      </c>
      <c r="B66" s="59" t="s">
        <v>120</v>
      </c>
      <c r="C66" s="52" t="n">
        <v>130200</v>
      </c>
    </row>
    <row r="67" customFormat="false" ht="48.75" hidden="false" customHeight="true" outlineLevel="0" collapsed="false">
      <c r="A67" s="56" t="s">
        <v>121</v>
      </c>
      <c r="B67" s="59" t="s">
        <v>122</v>
      </c>
      <c r="C67" s="52" t="n">
        <v>50000</v>
      </c>
    </row>
    <row r="68" customFormat="false" ht="65.25" hidden="false" customHeight="true" outlineLevel="0" collapsed="false">
      <c r="A68" s="56" t="s">
        <v>123</v>
      </c>
      <c r="B68" s="59" t="s">
        <v>124</v>
      </c>
      <c r="C68" s="52" t="n">
        <v>3523720</v>
      </c>
    </row>
    <row r="69" customFormat="false" ht="37.5" hidden="false" customHeight="true" outlineLevel="0" collapsed="false">
      <c r="A69" s="56" t="s">
        <v>125</v>
      </c>
      <c r="B69" s="59" t="s">
        <v>126</v>
      </c>
      <c r="C69" s="52" t="n">
        <v>1500000</v>
      </c>
    </row>
    <row r="70" customFormat="false" ht="27" hidden="false" customHeight="true" outlineLevel="0" collapsed="false">
      <c r="A70" s="39" t="s">
        <v>127</v>
      </c>
      <c r="B70" s="53" t="s">
        <v>128</v>
      </c>
      <c r="C70" s="45" t="n">
        <f aca="false">C71</f>
        <v>13551933.39</v>
      </c>
    </row>
    <row r="71" customFormat="false" ht="33.75" hidden="false" customHeight="true" outlineLevel="0" collapsed="false">
      <c r="A71" s="56" t="s">
        <v>129</v>
      </c>
      <c r="B71" s="59" t="s">
        <v>130</v>
      </c>
      <c r="C71" s="52" t="n">
        <v>13551933.39</v>
      </c>
    </row>
    <row r="72" customFormat="false" ht="27" hidden="false" customHeight="true" outlineLevel="0" collapsed="false">
      <c r="A72" s="39" t="s">
        <v>131</v>
      </c>
      <c r="B72" s="53" t="s">
        <v>132</v>
      </c>
      <c r="C72" s="45" t="n">
        <f aca="false">C73</f>
        <v>3306399.36</v>
      </c>
    </row>
    <row r="73" customFormat="false" ht="33.75" hidden="false" customHeight="true" outlineLevel="0" collapsed="false">
      <c r="A73" s="56" t="s">
        <v>133</v>
      </c>
      <c r="B73" s="59" t="s">
        <v>134</v>
      </c>
      <c r="C73" s="52" t="n">
        <v>3306399.36</v>
      </c>
    </row>
    <row r="74" s="63" customFormat="true" ht="30.75" hidden="false" customHeight="true" outlineLevel="0" collapsed="false">
      <c r="A74" s="60" t="s">
        <v>135</v>
      </c>
      <c r="B74" s="61"/>
      <c r="C74" s="62" t="n">
        <f aca="false">C42+C43</f>
        <v>198864984.39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5.28"/>
    <col collapsed="false" customWidth="true" hidden="false" outlineLevel="0" max="2" min="2" style="64" width="14.7"/>
    <col collapsed="false" customWidth="true" hidden="false" outlineLevel="0" max="3" min="3" style="64" width="11.28"/>
    <col collapsed="false" customWidth="true" hidden="false" outlineLevel="0" max="4" min="4" style="64" width="16.28"/>
    <col collapsed="false" customWidth="false" hidden="false" outlineLevel="0" max="257" min="5" style="64" width="9.14"/>
  </cols>
  <sheetData>
    <row r="1" customFormat="false" ht="15.75" hidden="false" customHeight="false" outlineLevel="0" collapsed="false">
      <c r="B1" s="2" t="s">
        <v>136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37</v>
      </c>
      <c r="C4" s="2"/>
      <c r="D4" s="2"/>
    </row>
    <row r="5" customFormat="false" ht="12.75" hidden="false" customHeight="false" outlineLevel="0" collapsed="false">
      <c r="B5" s="65"/>
      <c r="C5" s="65"/>
      <c r="D5" s="65"/>
    </row>
    <row r="6" customFormat="false" ht="12.75" hidden="false" customHeight="true" outlineLevel="0" collapsed="false">
      <c r="A6" s="66" t="s">
        <v>138</v>
      </c>
      <c r="B6" s="66"/>
      <c r="C6" s="66"/>
      <c r="D6" s="66"/>
    </row>
    <row r="7" customFormat="false" ht="40.5" hidden="false" customHeight="true" outlineLevel="0" collapsed="false">
      <c r="A7" s="66"/>
      <c r="B7" s="66"/>
      <c r="C7" s="66"/>
      <c r="D7" s="66"/>
    </row>
    <row r="9" customFormat="false" ht="36" hidden="false" customHeight="true" outlineLevel="0" collapsed="false">
      <c r="A9" s="16" t="s">
        <v>139</v>
      </c>
      <c r="B9" s="67" t="s">
        <v>140</v>
      </c>
      <c r="C9" s="67" t="s">
        <v>141</v>
      </c>
      <c r="D9" s="16" t="s">
        <v>142</v>
      </c>
    </row>
    <row r="10" customFormat="false" ht="33.75" hidden="false" customHeight="true" outlineLevel="0" collapsed="false">
      <c r="A10" s="68" t="s">
        <v>143</v>
      </c>
      <c r="B10" s="69" t="s">
        <v>144</v>
      </c>
      <c r="C10" s="70"/>
      <c r="D10" s="71" t="n">
        <f aca="false">D11</f>
        <v>200000</v>
      </c>
    </row>
    <row r="11" customFormat="false" ht="33" hidden="false" customHeight="true" outlineLevel="0" collapsed="false">
      <c r="A11" s="72" t="s">
        <v>145</v>
      </c>
      <c r="B11" s="73" t="s">
        <v>146</v>
      </c>
      <c r="C11" s="70"/>
      <c r="D11" s="74" t="n">
        <f aca="false">D12+D16</f>
        <v>200000</v>
      </c>
    </row>
    <row r="12" customFormat="false" ht="34.15" hidden="false" customHeight="true" outlineLevel="0" collapsed="false">
      <c r="A12" s="75" t="s">
        <v>147</v>
      </c>
      <c r="B12" s="73" t="s">
        <v>148</v>
      </c>
      <c r="C12" s="70"/>
      <c r="D12" s="74" t="n">
        <f aca="false">D13</f>
        <v>115000</v>
      </c>
    </row>
    <row r="13" customFormat="false" ht="19.15" hidden="false" customHeight="true" outlineLevel="0" collapsed="false">
      <c r="A13" s="75" t="s">
        <v>149</v>
      </c>
      <c r="B13" s="73" t="s">
        <v>150</v>
      </c>
      <c r="C13" s="70"/>
      <c r="D13" s="74" t="n">
        <f aca="false">D14+D15</f>
        <v>115000</v>
      </c>
    </row>
    <row r="14" customFormat="false" ht="30.75" hidden="false" customHeight="true" outlineLevel="0" collapsed="false">
      <c r="A14" s="76" t="s">
        <v>151</v>
      </c>
      <c r="B14" s="77"/>
      <c r="C14" s="78" t="n">
        <v>200</v>
      </c>
      <c r="D14" s="79" t="n">
        <v>90000</v>
      </c>
    </row>
    <row r="15" customFormat="false" ht="16.9" hidden="false" customHeight="true" outlineLevel="0" collapsed="false">
      <c r="A15" s="80" t="s">
        <v>152</v>
      </c>
      <c r="B15" s="81"/>
      <c r="C15" s="78" t="n">
        <v>300</v>
      </c>
      <c r="D15" s="79" t="n">
        <v>25000</v>
      </c>
    </row>
    <row r="16" customFormat="false" ht="54" hidden="false" customHeight="true" outlineLevel="0" collapsed="false">
      <c r="A16" s="82" t="s">
        <v>153</v>
      </c>
      <c r="B16" s="73" t="s">
        <v>154</v>
      </c>
      <c r="C16" s="83"/>
      <c r="D16" s="84" t="n">
        <f aca="false">D17</f>
        <v>85000</v>
      </c>
    </row>
    <row r="17" customFormat="false" ht="16.15" hidden="false" customHeight="true" outlineLevel="0" collapsed="false">
      <c r="A17" s="75" t="s">
        <v>149</v>
      </c>
      <c r="B17" s="73" t="s">
        <v>155</v>
      </c>
      <c r="C17" s="85"/>
      <c r="D17" s="84" t="n">
        <f aca="false">D18+D19</f>
        <v>85000</v>
      </c>
    </row>
    <row r="18" customFormat="false" ht="18" hidden="false" customHeight="true" outlineLevel="0" collapsed="false">
      <c r="A18" s="76" t="s">
        <v>151</v>
      </c>
      <c r="B18" s="86"/>
      <c r="C18" s="85" t="n">
        <v>200</v>
      </c>
      <c r="D18" s="87" t="n">
        <v>56000</v>
      </c>
    </row>
    <row r="19" customFormat="false" ht="18" hidden="false" customHeight="true" outlineLevel="0" collapsed="false">
      <c r="A19" s="80" t="s">
        <v>152</v>
      </c>
      <c r="B19" s="86"/>
      <c r="C19" s="85" t="n">
        <v>300</v>
      </c>
      <c r="D19" s="87" t="n">
        <v>29000</v>
      </c>
    </row>
    <row r="20" customFormat="false" ht="50.25" hidden="false" customHeight="true" outlineLevel="0" collapsed="false">
      <c r="A20" s="88" t="s">
        <v>156</v>
      </c>
      <c r="B20" s="69" t="s">
        <v>157</v>
      </c>
      <c r="C20" s="70"/>
      <c r="D20" s="71" t="n">
        <f aca="false">D21+D27</f>
        <v>5163000</v>
      </c>
    </row>
    <row r="21" customFormat="false" ht="36" hidden="false" customHeight="true" outlineLevel="0" collapsed="false">
      <c r="A21" s="89" t="s">
        <v>158</v>
      </c>
      <c r="B21" s="90" t="s">
        <v>159</v>
      </c>
      <c r="C21" s="70"/>
      <c r="D21" s="74" t="n">
        <f aca="false">D22</f>
        <v>5160000</v>
      </c>
    </row>
    <row r="22" customFormat="false" ht="36" hidden="false" customHeight="true" outlineLevel="0" collapsed="false">
      <c r="A22" s="58" t="s">
        <v>160</v>
      </c>
      <c r="B22" s="90" t="s">
        <v>161</v>
      </c>
      <c r="C22" s="78"/>
      <c r="D22" s="74" t="n">
        <f aca="false">D23</f>
        <v>5160000</v>
      </c>
    </row>
    <row r="23" customFormat="false" ht="36" hidden="false" customHeight="true" outlineLevel="0" collapsed="false">
      <c r="A23" s="58" t="s">
        <v>162</v>
      </c>
      <c r="B23" s="90" t="s">
        <v>163</v>
      </c>
      <c r="C23" s="78"/>
      <c r="D23" s="74" t="n">
        <f aca="false">D24+D25+D26</f>
        <v>5160000</v>
      </c>
    </row>
    <row r="24" customFormat="false" ht="36" hidden="false" customHeight="true" outlineLevel="0" collapsed="false">
      <c r="A24" s="91" t="s">
        <v>151</v>
      </c>
      <c r="B24" s="92"/>
      <c r="C24" s="78" t="n">
        <v>200</v>
      </c>
      <c r="D24" s="74" t="n">
        <v>3012354.17</v>
      </c>
    </row>
    <row r="25" customFormat="false" ht="36" hidden="false" customHeight="true" outlineLevel="0" collapsed="false">
      <c r="A25" s="91" t="s">
        <v>164</v>
      </c>
      <c r="B25" s="92"/>
      <c r="C25" s="78" t="n">
        <v>400</v>
      </c>
      <c r="D25" s="74" t="n">
        <v>1100000</v>
      </c>
    </row>
    <row r="26" customFormat="false" ht="27.75" hidden="false" customHeight="true" outlineLevel="0" collapsed="false">
      <c r="A26" s="80" t="s">
        <v>165</v>
      </c>
      <c r="B26" s="92"/>
      <c r="C26" s="78" t="n">
        <v>800</v>
      </c>
      <c r="D26" s="74" t="n">
        <v>1047645.83</v>
      </c>
    </row>
    <row r="27" customFormat="false" ht="46.5" hidden="false" customHeight="true" outlineLevel="0" collapsed="false">
      <c r="A27" s="89" t="s">
        <v>166</v>
      </c>
      <c r="B27" s="93" t="s">
        <v>167</v>
      </c>
      <c r="C27" s="70"/>
      <c r="D27" s="74" t="n">
        <f aca="false">D28</f>
        <v>3000</v>
      </c>
    </row>
    <row r="28" customFormat="false" ht="46.9" hidden="false" customHeight="true" outlineLevel="0" collapsed="false">
      <c r="A28" s="94" t="s">
        <v>168</v>
      </c>
      <c r="B28" s="93" t="s">
        <v>169</v>
      </c>
      <c r="C28" s="70"/>
      <c r="D28" s="74" t="n">
        <f aca="false">D29+D31</f>
        <v>3000</v>
      </c>
    </row>
    <row r="29" customFormat="false" ht="37.9" hidden="false" customHeight="true" outlineLevel="0" collapsed="false">
      <c r="A29" s="95" t="s">
        <v>170</v>
      </c>
      <c r="B29" s="73" t="s">
        <v>171</v>
      </c>
      <c r="C29" s="70"/>
      <c r="D29" s="74" t="n">
        <f aca="false">D30</f>
        <v>1500</v>
      </c>
    </row>
    <row r="30" customFormat="false" ht="19.15" hidden="false" customHeight="true" outlineLevel="0" collapsed="false">
      <c r="A30" s="80" t="s">
        <v>152</v>
      </c>
      <c r="B30" s="77"/>
      <c r="C30" s="96" t="n">
        <v>300</v>
      </c>
      <c r="D30" s="29" t="n">
        <v>1500</v>
      </c>
    </row>
    <row r="31" customFormat="false" ht="50.25" hidden="false" customHeight="true" outlineLevel="0" collapsed="false">
      <c r="A31" s="95" t="s">
        <v>172</v>
      </c>
      <c r="B31" s="73" t="s">
        <v>173</v>
      </c>
      <c r="C31" s="96"/>
      <c r="D31" s="27" t="n">
        <f aca="false">D32</f>
        <v>1500</v>
      </c>
    </row>
    <row r="32" customFormat="false" ht="25.5" hidden="false" customHeight="true" outlineLevel="0" collapsed="false">
      <c r="A32" s="80" t="s">
        <v>152</v>
      </c>
      <c r="B32" s="77"/>
      <c r="C32" s="96" t="n">
        <v>300</v>
      </c>
      <c r="D32" s="29" t="n">
        <v>1500</v>
      </c>
    </row>
    <row r="33" customFormat="false" ht="36" hidden="false" customHeight="true" outlineLevel="0" collapsed="false">
      <c r="A33" s="97" t="s">
        <v>174</v>
      </c>
      <c r="B33" s="92" t="s">
        <v>175</v>
      </c>
      <c r="C33" s="96"/>
      <c r="D33" s="71" t="n">
        <f aca="false">D34+D48</f>
        <v>20805274.74</v>
      </c>
    </row>
    <row r="34" customFormat="false" ht="35.25" hidden="false" customHeight="true" outlineLevel="0" collapsed="false">
      <c r="A34" s="98" t="s">
        <v>176</v>
      </c>
      <c r="B34" s="90" t="s">
        <v>177</v>
      </c>
      <c r="C34" s="96"/>
      <c r="D34" s="74" t="n">
        <f aca="false">D35+D40+D43</f>
        <v>20278274.74</v>
      </c>
    </row>
    <row r="35" customFormat="false" ht="35.25" hidden="false" customHeight="true" outlineLevel="0" collapsed="false">
      <c r="A35" s="98" t="s">
        <v>178</v>
      </c>
      <c r="B35" s="90" t="s">
        <v>179</v>
      </c>
      <c r="C35" s="96"/>
      <c r="D35" s="74" t="n">
        <f aca="false">D38+D36</f>
        <v>1500000</v>
      </c>
    </row>
    <row r="36" customFormat="false" ht="35.25" hidden="false" customHeight="true" outlineLevel="0" collapsed="false">
      <c r="A36" s="98" t="s">
        <v>180</v>
      </c>
      <c r="B36" s="90" t="s">
        <v>181</v>
      </c>
      <c r="C36" s="96"/>
      <c r="D36" s="74" t="n">
        <f aca="false">D37</f>
        <v>1500000</v>
      </c>
    </row>
    <row r="37" customFormat="false" ht="19.5" hidden="false" customHeight="true" outlineLevel="0" collapsed="false">
      <c r="A37" s="76" t="s">
        <v>182</v>
      </c>
      <c r="B37" s="90"/>
      <c r="C37" s="96" t="n">
        <v>500</v>
      </c>
      <c r="D37" s="74" t="n">
        <v>1500000</v>
      </c>
    </row>
    <row r="38" customFormat="false" ht="51.75" hidden="false" customHeight="true" outlineLevel="0" collapsed="false">
      <c r="A38" s="98" t="s">
        <v>183</v>
      </c>
      <c r="B38" s="90" t="s">
        <v>184</v>
      </c>
      <c r="C38" s="96"/>
      <c r="D38" s="74" t="n">
        <f aca="false">D39</f>
        <v>0</v>
      </c>
    </row>
    <row r="39" customFormat="false" ht="19.5" hidden="false" customHeight="true" outlineLevel="0" collapsed="false">
      <c r="A39" s="76" t="s">
        <v>182</v>
      </c>
      <c r="B39" s="90"/>
      <c r="C39" s="96" t="n">
        <v>500</v>
      </c>
      <c r="D39" s="79" t="n">
        <v>0</v>
      </c>
    </row>
    <row r="40" customFormat="false" ht="33" hidden="false" customHeight="true" outlineLevel="0" collapsed="false">
      <c r="A40" s="98" t="s">
        <v>185</v>
      </c>
      <c r="B40" s="90" t="s">
        <v>186</v>
      </c>
      <c r="C40" s="96"/>
      <c r="D40" s="74" t="n">
        <f aca="false">D41</f>
        <v>10526315.79</v>
      </c>
    </row>
    <row r="41" customFormat="false" ht="33.75" hidden="false" customHeight="true" outlineLevel="0" collapsed="false">
      <c r="A41" s="98" t="s">
        <v>187</v>
      </c>
      <c r="B41" s="90" t="s">
        <v>188</v>
      </c>
      <c r="C41" s="96"/>
      <c r="D41" s="74" t="n">
        <f aca="false">D42</f>
        <v>10526315.79</v>
      </c>
    </row>
    <row r="42" customFormat="false" ht="33.75" hidden="false" customHeight="true" outlineLevel="0" collapsed="false">
      <c r="A42" s="76" t="s">
        <v>151</v>
      </c>
      <c r="B42" s="90"/>
      <c r="C42" s="96" t="n">
        <v>200</v>
      </c>
      <c r="D42" s="79" t="n">
        <v>10526315.79</v>
      </c>
    </row>
    <row r="43" customFormat="false" ht="33.75" hidden="false" customHeight="true" outlineLevel="0" collapsed="false">
      <c r="A43" s="89" t="s">
        <v>189</v>
      </c>
      <c r="B43" s="93" t="s">
        <v>190</v>
      </c>
      <c r="C43" s="96"/>
      <c r="D43" s="74" t="n">
        <f aca="false">D44+D46</f>
        <v>8251958.95</v>
      </c>
    </row>
    <row r="44" customFormat="false" ht="33.75" hidden="false" customHeight="true" outlineLevel="0" collapsed="false">
      <c r="A44" s="89" t="s">
        <v>191</v>
      </c>
      <c r="B44" s="93" t="s">
        <v>192</v>
      </c>
      <c r="C44" s="96"/>
      <c r="D44" s="74" t="n">
        <f aca="false">D45</f>
        <v>7839361</v>
      </c>
    </row>
    <row r="45" customFormat="false" ht="33.75" hidden="false" customHeight="true" outlineLevel="0" collapsed="false">
      <c r="A45" s="91" t="s">
        <v>151</v>
      </c>
      <c r="B45" s="93"/>
      <c r="C45" s="96" t="n">
        <v>200</v>
      </c>
      <c r="D45" s="79" t="n">
        <v>7839361</v>
      </c>
    </row>
    <row r="46" customFormat="false" ht="33.75" hidden="false" customHeight="true" outlineLevel="0" collapsed="false">
      <c r="A46" s="89" t="s">
        <v>193</v>
      </c>
      <c r="B46" s="93" t="s">
        <v>194</v>
      </c>
      <c r="C46" s="96"/>
      <c r="D46" s="79" t="n">
        <f aca="false">D47</f>
        <v>412597.95</v>
      </c>
    </row>
    <row r="47" customFormat="false" ht="33.75" hidden="false" customHeight="true" outlineLevel="0" collapsed="false">
      <c r="A47" s="91" t="s">
        <v>151</v>
      </c>
      <c r="B47" s="90"/>
      <c r="C47" s="96" t="n">
        <v>200</v>
      </c>
      <c r="D47" s="79" t="n">
        <v>412597.95</v>
      </c>
    </row>
    <row r="48" customFormat="false" ht="33.75" hidden="false" customHeight="true" outlineLevel="0" collapsed="false">
      <c r="A48" s="89" t="s">
        <v>195</v>
      </c>
      <c r="B48" s="93" t="s">
        <v>196</v>
      </c>
      <c r="C48" s="96"/>
      <c r="D48" s="74" t="n">
        <f aca="false">D49</f>
        <v>527000</v>
      </c>
    </row>
    <row r="49" customFormat="false" ht="33.75" hidden="false" customHeight="true" outlineLevel="0" collapsed="false">
      <c r="A49" s="89" t="s">
        <v>197</v>
      </c>
      <c r="B49" s="93" t="s">
        <v>198</v>
      </c>
      <c r="C49" s="96"/>
      <c r="D49" s="74" t="n">
        <f aca="false">D50+D52</f>
        <v>527000</v>
      </c>
    </row>
    <row r="50" customFormat="false" ht="51" hidden="false" customHeight="true" outlineLevel="0" collapsed="false">
      <c r="A50" s="89" t="s">
        <v>199</v>
      </c>
      <c r="B50" s="93" t="s">
        <v>200</v>
      </c>
      <c r="C50" s="96"/>
      <c r="D50" s="74" t="n">
        <f aca="false">D51</f>
        <v>27000</v>
      </c>
    </row>
    <row r="51" customFormat="false" ht="33.75" hidden="false" customHeight="true" outlineLevel="0" collapsed="false">
      <c r="A51" s="91" t="s">
        <v>151</v>
      </c>
      <c r="B51" s="77"/>
      <c r="C51" s="96" t="n">
        <v>200</v>
      </c>
      <c r="D51" s="79" t="n">
        <v>27000</v>
      </c>
    </row>
    <row r="52" customFormat="false" ht="37.5" hidden="false" customHeight="true" outlineLevel="0" collapsed="false">
      <c r="A52" s="89" t="s">
        <v>201</v>
      </c>
      <c r="B52" s="93" t="s">
        <v>202</v>
      </c>
      <c r="C52" s="96"/>
      <c r="D52" s="74" t="n">
        <f aca="false">D53</f>
        <v>500000</v>
      </c>
    </row>
    <row r="53" customFormat="false" ht="33.75" hidden="false" customHeight="true" outlineLevel="0" collapsed="false">
      <c r="A53" s="91" t="s">
        <v>151</v>
      </c>
      <c r="B53" s="77"/>
      <c r="C53" s="96" t="n">
        <v>200</v>
      </c>
      <c r="D53" s="79" t="n">
        <v>500000</v>
      </c>
    </row>
    <row r="54" customFormat="false" ht="64.15" hidden="false" customHeight="true" outlineLevel="0" collapsed="false">
      <c r="A54" s="68" t="s">
        <v>203</v>
      </c>
      <c r="B54" s="92" t="s">
        <v>204</v>
      </c>
      <c r="C54" s="70"/>
      <c r="D54" s="71" t="n">
        <f aca="false">D55+D59</f>
        <v>137000</v>
      </c>
    </row>
    <row r="55" customFormat="false" ht="15.75" hidden="false" customHeight="false" outlineLevel="0" collapsed="false">
      <c r="A55" s="99" t="s">
        <v>205</v>
      </c>
      <c r="B55" s="90" t="s">
        <v>206</v>
      </c>
      <c r="C55" s="70"/>
      <c r="D55" s="74" t="n">
        <f aca="false">D57</f>
        <v>100000</v>
      </c>
    </row>
    <row r="56" customFormat="false" ht="24.6" hidden="false" customHeight="true" outlineLevel="0" collapsed="false">
      <c r="A56" s="99" t="s">
        <v>207</v>
      </c>
      <c r="B56" s="90" t="s">
        <v>208</v>
      </c>
      <c r="C56" s="70"/>
      <c r="D56" s="74" t="n">
        <f aca="false">D57</f>
        <v>100000</v>
      </c>
    </row>
    <row r="57" customFormat="false" ht="31.15" hidden="false" customHeight="true" outlineLevel="0" collapsed="false">
      <c r="A57" s="99" t="s">
        <v>209</v>
      </c>
      <c r="B57" s="90" t="s">
        <v>210</v>
      </c>
      <c r="C57" s="70"/>
      <c r="D57" s="74" t="n">
        <f aca="false">D58</f>
        <v>100000</v>
      </c>
    </row>
    <row r="58" customFormat="false" ht="31.9" hidden="false" customHeight="true" outlineLevel="0" collapsed="false">
      <c r="A58" s="76" t="s">
        <v>151</v>
      </c>
      <c r="B58" s="100"/>
      <c r="C58" s="78" t="n">
        <v>200</v>
      </c>
      <c r="D58" s="79" t="n">
        <v>100000</v>
      </c>
    </row>
    <row r="59" customFormat="false" ht="51.75" hidden="false" customHeight="true" outlineLevel="0" collapsed="false">
      <c r="A59" s="99" t="s">
        <v>211</v>
      </c>
      <c r="B59" s="90" t="s">
        <v>212</v>
      </c>
      <c r="C59" s="78"/>
      <c r="D59" s="74" t="n">
        <f aca="false">D60</f>
        <v>37000</v>
      </c>
    </row>
    <row r="60" customFormat="false" ht="30" hidden="false" customHeight="true" outlineLevel="0" collapsed="false">
      <c r="A60" s="99" t="s">
        <v>213</v>
      </c>
      <c r="B60" s="90" t="s">
        <v>214</v>
      </c>
      <c r="C60" s="78"/>
      <c r="D60" s="74" t="n">
        <f aca="false">D61</f>
        <v>37000</v>
      </c>
    </row>
    <row r="61" customFormat="false" ht="31.9" hidden="false" customHeight="true" outlineLevel="0" collapsed="false">
      <c r="A61" s="99" t="s">
        <v>215</v>
      </c>
      <c r="B61" s="90" t="s">
        <v>216</v>
      </c>
      <c r="C61" s="78"/>
      <c r="D61" s="74" t="n">
        <f aca="false">D62+D63</f>
        <v>37000</v>
      </c>
    </row>
    <row r="62" customFormat="false" ht="31.9" hidden="false" customHeight="true" outlineLevel="0" collapsed="false">
      <c r="A62" s="76" t="s">
        <v>151</v>
      </c>
      <c r="B62" s="101"/>
      <c r="C62" s="78" t="n">
        <v>200</v>
      </c>
      <c r="D62" s="79" t="n">
        <v>33000</v>
      </c>
    </row>
    <row r="63" customFormat="false" ht="22.5" hidden="false" customHeight="true" outlineLevel="0" collapsed="false">
      <c r="A63" s="80" t="s">
        <v>165</v>
      </c>
      <c r="B63" s="101"/>
      <c r="C63" s="78" t="n">
        <v>800</v>
      </c>
      <c r="D63" s="79" t="n">
        <v>4000</v>
      </c>
    </row>
    <row r="64" customFormat="false" ht="37.9" hidden="false" customHeight="true" outlineLevel="0" collapsed="false">
      <c r="A64" s="68" t="s">
        <v>217</v>
      </c>
      <c r="B64" s="69" t="s">
        <v>218</v>
      </c>
      <c r="C64" s="102"/>
      <c r="D64" s="71" t="n">
        <f aca="false">D65</f>
        <v>200000</v>
      </c>
    </row>
    <row r="65" customFormat="false" ht="33" hidden="false" customHeight="true" outlineLevel="0" collapsed="false">
      <c r="A65" s="72" t="s">
        <v>219</v>
      </c>
      <c r="B65" s="73" t="s">
        <v>220</v>
      </c>
      <c r="C65" s="102"/>
      <c r="D65" s="74" t="n">
        <f aca="false">D66+D70</f>
        <v>200000</v>
      </c>
    </row>
    <row r="66" customFormat="false" ht="29.45" hidden="false" customHeight="true" outlineLevel="0" collapsed="false">
      <c r="A66" s="72" t="s">
        <v>221</v>
      </c>
      <c r="B66" s="73" t="s">
        <v>222</v>
      </c>
      <c r="C66" s="102"/>
      <c r="D66" s="74" t="n">
        <f aca="false">D67</f>
        <v>120000</v>
      </c>
    </row>
    <row r="67" customFormat="false" ht="21.6" hidden="false" customHeight="true" outlineLevel="0" collapsed="false">
      <c r="A67" s="72" t="s">
        <v>223</v>
      </c>
      <c r="B67" s="73" t="s">
        <v>224</v>
      </c>
      <c r="C67" s="102"/>
      <c r="D67" s="74" t="n">
        <f aca="false">D69+D68</f>
        <v>120000</v>
      </c>
    </row>
    <row r="68" customFormat="false" ht="29.25" hidden="false" customHeight="true" outlineLevel="0" collapsed="false">
      <c r="A68" s="76" t="s">
        <v>151</v>
      </c>
      <c r="B68" s="73"/>
      <c r="C68" s="78" t="n">
        <v>200</v>
      </c>
      <c r="D68" s="74" t="n">
        <v>105000</v>
      </c>
    </row>
    <row r="69" customFormat="false" ht="21.6" hidden="false" customHeight="true" outlineLevel="0" collapsed="false">
      <c r="A69" s="80" t="s">
        <v>152</v>
      </c>
      <c r="B69" s="81"/>
      <c r="C69" s="78" t="n">
        <v>300</v>
      </c>
      <c r="D69" s="79" t="n">
        <v>15000</v>
      </c>
    </row>
    <row r="70" customFormat="false" ht="24" hidden="false" customHeight="true" outlineLevel="0" collapsed="false">
      <c r="A70" s="103" t="s">
        <v>225</v>
      </c>
      <c r="B70" s="73" t="s">
        <v>226</v>
      </c>
      <c r="C70" s="83"/>
      <c r="D70" s="84" t="n">
        <f aca="false">D71</f>
        <v>80000</v>
      </c>
    </row>
    <row r="71" customFormat="false" ht="15.75" hidden="false" customHeight="false" outlineLevel="0" collapsed="false">
      <c r="A71" s="72" t="s">
        <v>227</v>
      </c>
      <c r="B71" s="73" t="s">
        <v>228</v>
      </c>
      <c r="C71" s="85"/>
      <c r="D71" s="84" t="n">
        <f aca="false">D73+D72</f>
        <v>80000</v>
      </c>
    </row>
    <row r="72" customFormat="false" ht="33.75" hidden="false" customHeight="true" outlineLevel="0" collapsed="false">
      <c r="A72" s="76" t="s">
        <v>151</v>
      </c>
      <c r="B72" s="73"/>
      <c r="C72" s="85" t="n">
        <v>200</v>
      </c>
      <c r="D72" s="84" t="n">
        <v>50000</v>
      </c>
    </row>
    <row r="73" customFormat="false" ht="18.6" hidden="false" customHeight="true" outlineLevel="0" collapsed="false">
      <c r="A73" s="80" t="s">
        <v>152</v>
      </c>
      <c r="B73" s="86"/>
      <c r="C73" s="85" t="n">
        <v>300</v>
      </c>
      <c r="D73" s="87" t="n">
        <v>30000</v>
      </c>
    </row>
    <row r="74" customFormat="false" ht="31.5" hidden="false" customHeight="false" outlineLevel="0" collapsed="false">
      <c r="A74" s="68" t="s">
        <v>229</v>
      </c>
      <c r="B74" s="69" t="s">
        <v>230</v>
      </c>
      <c r="C74" s="70"/>
      <c r="D74" s="71" t="n">
        <f aca="false">D75+D81+D89+G93+D95</f>
        <v>42467009.79</v>
      </c>
    </row>
    <row r="75" customFormat="false" ht="42" hidden="false" customHeight="true" outlineLevel="0" collapsed="false">
      <c r="A75" s="72" t="s">
        <v>231</v>
      </c>
      <c r="B75" s="73" t="s">
        <v>232</v>
      </c>
      <c r="C75" s="70"/>
      <c r="D75" s="74" t="n">
        <f aca="false">D77</f>
        <v>12002293</v>
      </c>
    </row>
    <row r="76" customFormat="false" ht="31.5" hidden="false" customHeight="false" outlineLevel="0" collapsed="false">
      <c r="A76" s="72" t="s">
        <v>233</v>
      </c>
      <c r="B76" s="73" t="s">
        <v>234</v>
      </c>
      <c r="C76" s="70"/>
      <c r="D76" s="74" t="n">
        <f aca="false">D77</f>
        <v>12002293</v>
      </c>
    </row>
    <row r="77" customFormat="false" ht="37.5" hidden="false" customHeight="true" outlineLevel="0" collapsed="false">
      <c r="A77" s="72" t="s">
        <v>235</v>
      </c>
      <c r="B77" s="73" t="s">
        <v>236</v>
      </c>
      <c r="C77" s="70"/>
      <c r="D77" s="74" t="n">
        <f aca="false">D78+D79+D80</f>
        <v>12002293</v>
      </c>
    </row>
    <row r="78" customFormat="false" ht="51.75" hidden="false" customHeight="true" outlineLevel="0" collapsed="false">
      <c r="A78" s="104" t="s">
        <v>237</v>
      </c>
      <c r="B78" s="69"/>
      <c r="C78" s="105" t="n">
        <v>100</v>
      </c>
      <c r="D78" s="79" t="n">
        <v>9922433</v>
      </c>
    </row>
    <row r="79" customFormat="false" ht="32.25" hidden="false" customHeight="true" outlineLevel="0" collapsed="false">
      <c r="A79" s="76" t="s">
        <v>151</v>
      </c>
      <c r="B79" s="69"/>
      <c r="C79" s="85" t="n">
        <v>200</v>
      </c>
      <c r="D79" s="79" t="n">
        <v>2012500</v>
      </c>
    </row>
    <row r="80" customFormat="false" ht="18" hidden="false" customHeight="true" outlineLevel="0" collapsed="false">
      <c r="A80" s="76" t="s">
        <v>165</v>
      </c>
      <c r="B80" s="69"/>
      <c r="C80" s="105" t="n">
        <v>800</v>
      </c>
      <c r="D80" s="79" t="n">
        <v>67360</v>
      </c>
    </row>
    <row r="81" customFormat="false" ht="33.6" hidden="false" customHeight="true" outlineLevel="0" collapsed="false">
      <c r="A81" s="72" t="s">
        <v>238</v>
      </c>
      <c r="B81" s="73" t="s">
        <v>239</v>
      </c>
      <c r="C81" s="106"/>
      <c r="D81" s="84" t="n">
        <f aca="false">D82+D86</f>
        <v>23105715.79</v>
      </c>
    </row>
    <row r="82" customFormat="false" ht="39.75" hidden="false" customHeight="true" outlineLevel="0" collapsed="false">
      <c r="A82" s="107" t="s">
        <v>240</v>
      </c>
      <c r="B82" s="73" t="s">
        <v>241</v>
      </c>
      <c r="C82" s="106"/>
      <c r="D82" s="84" t="n">
        <f aca="false">D83</f>
        <v>8605715.79</v>
      </c>
    </row>
    <row r="83" customFormat="false" ht="17.45" hidden="false" customHeight="true" outlineLevel="0" collapsed="false">
      <c r="A83" s="15" t="s">
        <v>242</v>
      </c>
      <c r="B83" s="73" t="s">
        <v>243</v>
      </c>
      <c r="C83" s="106"/>
      <c r="D83" s="84" t="n">
        <f aca="false">D84</f>
        <v>8605715.79</v>
      </c>
    </row>
    <row r="84" customFormat="false" ht="31.5" hidden="false" customHeight="true" outlineLevel="0" collapsed="false">
      <c r="A84" s="76" t="s">
        <v>151</v>
      </c>
      <c r="B84" s="86"/>
      <c r="C84" s="108" t="n">
        <v>200</v>
      </c>
      <c r="D84" s="79" t="n">
        <v>8605715.79</v>
      </c>
    </row>
    <row r="85" customFormat="false" ht="33.6" hidden="false" customHeight="true" outlineLevel="0" collapsed="false">
      <c r="A85" s="109" t="s">
        <v>244</v>
      </c>
      <c r="B85" s="73" t="s">
        <v>245</v>
      </c>
      <c r="C85" s="85"/>
      <c r="D85" s="84" t="n">
        <f aca="false">D86</f>
        <v>14500000</v>
      </c>
    </row>
    <row r="86" customFormat="false" ht="35.45" hidden="false" customHeight="true" outlineLevel="0" collapsed="false">
      <c r="A86" s="95" t="s">
        <v>246</v>
      </c>
      <c r="B86" s="73" t="s">
        <v>247</v>
      </c>
      <c r="C86" s="110"/>
      <c r="D86" s="84" t="n">
        <f aca="false">D87+D88</f>
        <v>14500000</v>
      </c>
    </row>
    <row r="87" customFormat="false" ht="33" hidden="false" customHeight="true" outlineLevel="0" collapsed="false">
      <c r="A87" s="76" t="s">
        <v>151</v>
      </c>
      <c r="B87" s="86"/>
      <c r="C87" s="85" t="n">
        <v>200</v>
      </c>
      <c r="D87" s="87" t="n">
        <v>14489000</v>
      </c>
    </row>
    <row r="88" customFormat="false" ht="24" hidden="false" customHeight="true" outlineLevel="0" collapsed="false">
      <c r="A88" s="76" t="s">
        <v>165</v>
      </c>
      <c r="B88" s="86"/>
      <c r="C88" s="111" t="n">
        <v>800</v>
      </c>
      <c r="D88" s="87" t="n">
        <v>11000</v>
      </c>
    </row>
    <row r="89" customFormat="false" ht="31.5" hidden="false" customHeight="true" outlineLevel="0" collapsed="false">
      <c r="A89" s="72" t="s">
        <v>248</v>
      </c>
      <c r="B89" s="73" t="s">
        <v>249</v>
      </c>
      <c r="C89" s="96"/>
      <c r="D89" s="84" t="n">
        <f aca="false">D90</f>
        <v>4759001</v>
      </c>
    </row>
    <row r="90" customFormat="false" ht="27.75" hidden="false" customHeight="true" outlineLevel="0" collapsed="false">
      <c r="A90" s="75" t="s">
        <v>250</v>
      </c>
      <c r="B90" s="73" t="s">
        <v>251</v>
      </c>
      <c r="C90" s="96"/>
      <c r="D90" s="84" t="n">
        <f aca="false">D91+D93</f>
        <v>4759001</v>
      </c>
    </row>
    <row r="91" customFormat="false" ht="25.5" hidden="false" customHeight="true" outlineLevel="0" collapsed="false">
      <c r="A91" s="95" t="s">
        <v>252</v>
      </c>
      <c r="B91" s="112" t="s">
        <v>253</v>
      </c>
      <c r="C91" s="96"/>
      <c r="D91" s="84" t="n">
        <f aca="false">D92</f>
        <v>3759001</v>
      </c>
    </row>
    <row r="92" customFormat="false" ht="31.5" hidden="false" customHeight="true" outlineLevel="0" collapsed="false">
      <c r="A92" s="76" t="s">
        <v>151</v>
      </c>
      <c r="B92" s="86"/>
      <c r="C92" s="85" t="n">
        <v>200</v>
      </c>
      <c r="D92" s="87" t="n">
        <v>3759001</v>
      </c>
    </row>
    <row r="93" customFormat="false" ht="48" hidden="false" customHeight="true" outlineLevel="0" collapsed="false">
      <c r="A93" s="58" t="s">
        <v>254</v>
      </c>
      <c r="B93" s="73" t="s">
        <v>255</v>
      </c>
      <c r="C93" s="96"/>
      <c r="D93" s="84" t="n">
        <f aca="false">D94</f>
        <v>1000000</v>
      </c>
    </row>
    <row r="94" customFormat="false" ht="29.25" hidden="false" customHeight="true" outlineLevel="0" collapsed="false">
      <c r="A94" s="76" t="s">
        <v>151</v>
      </c>
      <c r="B94" s="86"/>
      <c r="C94" s="85" t="n">
        <v>200</v>
      </c>
      <c r="D94" s="87" t="n">
        <v>1000000</v>
      </c>
    </row>
    <row r="95" customFormat="false" ht="31.15" hidden="false" customHeight="true" outlineLevel="0" collapsed="false">
      <c r="A95" s="58" t="s">
        <v>256</v>
      </c>
      <c r="B95" s="86" t="s">
        <v>257</v>
      </c>
      <c r="C95" s="111"/>
      <c r="D95" s="84" t="n">
        <f aca="false">D97</f>
        <v>2600000</v>
      </c>
    </row>
    <row r="96" customFormat="false" ht="47.25" hidden="false" customHeight="false" outlineLevel="0" collapsed="false">
      <c r="A96" s="113" t="s">
        <v>258</v>
      </c>
      <c r="B96" s="86" t="s">
        <v>259</v>
      </c>
      <c r="C96" s="111"/>
      <c r="D96" s="84" t="n">
        <f aca="false">D97</f>
        <v>2600000</v>
      </c>
    </row>
    <row r="97" customFormat="false" ht="47.25" hidden="false" customHeight="false" outlineLevel="0" collapsed="false">
      <c r="A97" s="113" t="s">
        <v>260</v>
      </c>
      <c r="B97" s="86" t="s">
        <v>261</v>
      </c>
      <c r="C97" s="111"/>
      <c r="D97" s="84" t="n">
        <f aca="false">D98</f>
        <v>2600000</v>
      </c>
    </row>
    <row r="98" customFormat="false" ht="15.75" hidden="false" customHeight="false" outlineLevel="0" collapsed="false">
      <c r="A98" s="76" t="s">
        <v>165</v>
      </c>
      <c r="B98" s="86"/>
      <c r="C98" s="111" t="n">
        <v>800</v>
      </c>
      <c r="D98" s="87" t="n">
        <v>2600000</v>
      </c>
    </row>
    <row r="99" customFormat="false" ht="36" hidden="false" customHeight="true" outlineLevel="0" collapsed="false">
      <c r="A99" s="68" t="s">
        <v>262</v>
      </c>
      <c r="B99" s="114" t="s">
        <v>263</v>
      </c>
      <c r="C99" s="115"/>
      <c r="D99" s="116" t="n">
        <f aca="false">D100</f>
        <v>3600000</v>
      </c>
    </row>
    <row r="100" customFormat="false" ht="55.5" hidden="false" customHeight="true" outlineLevel="0" collapsed="false">
      <c r="A100" s="15" t="s">
        <v>264</v>
      </c>
      <c r="B100" s="73" t="s">
        <v>265</v>
      </c>
      <c r="C100" s="117"/>
      <c r="D100" s="84" t="n">
        <f aca="false">D101</f>
        <v>3600000</v>
      </c>
    </row>
    <row r="101" customFormat="false" ht="30.6" hidden="false" customHeight="true" outlineLevel="0" collapsed="false">
      <c r="A101" s="58" t="s">
        <v>266</v>
      </c>
      <c r="B101" s="73" t="s">
        <v>267</v>
      </c>
      <c r="C101" s="117"/>
      <c r="D101" s="84" t="n">
        <f aca="false">D102</f>
        <v>3600000</v>
      </c>
    </row>
    <row r="102" customFormat="false" ht="34.9" hidden="false" customHeight="true" outlineLevel="0" collapsed="false">
      <c r="A102" s="15" t="s">
        <v>268</v>
      </c>
      <c r="B102" s="73" t="s">
        <v>269</v>
      </c>
      <c r="C102" s="108"/>
      <c r="D102" s="84" t="n">
        <f aca="false">D103</f>
        <v>3600000</v>
      </c>
    </row>
    <row r="103" customFormat="false" ht="33" hidden="false" customHeight="true" outlineLevel="0" collapsed="false">
      <c r="A103" s="76" t="s">
        <v>270</v>
      </c>
      <c r="B103" s="86"/>
      <c r="C103" s="85" t="n">
        <v>600</v>
      </c>
      <c r="D103" s="87" t="n">
        <v>3600000</v>
      </c>
    </row>
    <row r="104" customFormat="false" ht="33" hidden="false" customHeight="true" outlineLevel="0" collapsed="false">
      <c r="A104" s="68" t="s">
        <v>271</v>
      </c>
      <c r="B104" s="69" t="s">
        <v>272</v>
      </c>
      <c r="C104" s="85"/>
      <c r="D104" s="118" t="n">
        <f aca="false">D105</f>
        <v>600000</v>
      </c>
    </row>
    <row r="105" customFormat="false" ht="31.5" hidden="false" customHeight="false" outlineLevel="0" collapsed="false">
      <c r="A105" s="72" t="s">
        <v>273</v>
      </c>
      <c r="B105" s="73" t="s">
        <v>274</v>
      </c>
      <c r="C105" s="85"/>
      <c r="D105" s="84" t="n">
        <f aca="false">D106</f>
        <v>600000</v>
      </c>
    </row>
    <row r="106" customFormat="false" ht="49.5" hidden="false" customHeight="true" outlineLevel="0" collapsed="false">
      <c r="A106" s="103" t="s">
        <v>275</v>
      </c>
      <c r="B106" s="73" t="s">
        <v>276</v>
      </c>
      <c r="C106" s="85"/>
      <c r="D106" s="84" t="n">
        <f aca="false">D107+D109</f>
        <v>600000</v>
      </c>
    </row>
    <row r="107" customFormat="false" ht="23.25" hidden="false" customHeight="true" outlineLevel="0" collapsed="false">
      <c r="A107" s="58" t="s">
        <v>277</v>
      </c>
      <c r="B107" s="73" t="s">
        <v>278</v>
      </c>
      <c r="C107" s="85"/>
      <c r="D107" s="84" t="n">
        <f aca="false">D108</f>
        <v>50000</v>
      </c>
    </row>
    <row r="108" customFormat="false" ht="32.25" hidden="false" customHeight="true" outlineLevel="0" collapsed="false">
      <c r="A108" s="76" t="s">
        <v>151</v>
      </c>
      <c r="B108" s="86"/>
      <c r="C108" s="85" t="n">
        <v>200</v>
      </c>
      <c r="D108" s="87" t="n">
        <v>50000</v>
      </c>
    </row>
    <row r="109" customFormat="false" ht="19.15" hidden="false" customHeight="true" outlineLevel="0" collapsed="false">
      <c r="A109" s="58" t="s">
        <v>279</v>
      </c>
      <c r="B109" s="73" t="s">
        <v>280</v>
      </c>
      <c r="C109" s="85"/>
      <c r="D109" s="87" t="n">
        <f aca="false">D110</f>
        <v>550000</v>
      </c>
    </row>
    <row r="110" customFormat="false" ht="30" hidden="false" customHeight="true" outlineLevel="0" collapsed="false">
      <c r="A110" s="76" t="s">
        <v>151</v>
      </c>
      <c r="B110" s="86"/>
      <c r="C110" s="85" t="n">
        <v>200</v>
      </c>
      <c r="D110" s="87" t="n">
        <v>550000</v>
      </c>
    </row>
    <row r="111" customFormat="false" ht="36.6" hidden="false" customHeight="true" outlineLevel="0" collapsed="false">
      <c r="A111" s="68" t="s">
        <v>281</v>
      </c>
      <c r="B111" s="69" t="s">
        <v>282</v>
      </c>
      <c r="C111" s="115"/>
      <c r="D111" s="118" t="n">
        <f aca="false">D112+D123</f>
        <v>48368181</v>
      </c>
    </row>
    <row r="112" customFormat="false" ht="37.15" hidden="false" customHeight="true" outlineLevel="0" collapsed="false">
      <c r="A112" s="72" t="s">
        <v>283</v>
      </c>
      <c r="B112" s="73" t="s">
        <v>284</v>
      </c>
      <c r="C112" s="106"/>
      <c r="D112" s="119" t="n">
        <f aca="false">D113+D116</f>
        <v>46368181</v>
      </c>
    </row>
    <row r="113" customFormat="false" ht="31.5" hidden="false" customHeight="false" outlineLevel="0" collapsed="false">
      <c r="A113" s="75" t="s">
        <v>285</v>
      </c>
      <c r="B113" s="73" t="s">
        <v>286</v>
      </c>
      <c r="C113" s="106"/>
      <c r="D113" s="119" t="n">
        <f aca="false">D114</f>
        <v>2251235.84</v>
      </c>
    </row>
    <row r="114" customFormat="false" ht="25.5" hidden="false" customHeight="true" outlineLevel="0" collapsed="false">
      <c r="A114" s="95" t="s">
        <v>287</v>
      </c>
      <c r="B114" s="86" t="s">
        <v>288</v>
      </c>
      <c r="C114" s="106"/>
      <c r="D114" s="120" t="n">
        <f aca="false">D115</f>
        <v>2251235.84</v>
      </c>
    </row>
    <row r="115" customFormat="false" ht="31.5" hidden="false" customHeight="false" outlineLevel="0" collapsed="false">
      <c r="A115" s="76" t="s">
        <v>151</v>
      </c>
      <c r="B115" s="86"/>
      <c r="C115" s="85" t="n">
        <v>200</v>
      </c>
      <c r="D115" s="121" t="n">
        <v>2251235.84</v>
      </c>
    </row>
    <row r="116" customFormat="false" ht="48" hidden="false" customHeight="true" outlineLevel="0" collapsed="false">
      <c r="A116" s="103" t="s">
        <v>289</v>
      </c>
      <c r="B116" s="73" t="s">
        <v>290</v>
      </c>
      <c r="C116" s="85"/>
      <c r="D116" s="119" t="n">
        <f aca="false">D117+D119+D121</f>
        <v>44116945.16</v>
      </c>
    </row>
    <row r="117" customFormat="false" ht="30" hidden="false" customHeight="true" outlineLevel="0" collapsed="false">
      <c r="A117" s="95" t="s">
        <v>287</v>
      </c>
      <c r="B117" s="86" t="s">
        <v>291</v>
      </c>
      <c r="C117" s="85"/>
      <c r="D117" s="119" t="n">
        <f aca="false">D118</f>
        <v>23873452.5</v>
      </c>
    </row>
    <row r="118" customFormat="false" ht="35.25" hidden="false" customHeight="true" outlineLevel="0" collapsed="false">
      <c r="A118" s="76" t="s">
        <v>151</v>
      </c>
      <c r="B118" s="73"/>
      <c r="C118" s="85" t="n">
        <v>200</v>
      </c>
      <c r="D118" s="119" t="n">
        <v>23873452.5</v>
      </c>
    </row>
    <row r="119" customFormat="false" ht="32.25" hidden="false" customHeight="true" outlineLevel="0" collapsed="false">
      <c r="A119" s="103" t="s">
        <v>292</v>
      </c>
      <c r="B119" s="73" t="s">
        <v>293</v>
      </c>
      <c r="C119" s="85"/>
      <c r="D119" s="119" t="n">
        <f aca="false">D120</f>
        <v>18783835.16</v>
      </c>
    </row>
    <row r="120" customFormat="false" ht="32.25" hidden="false" customHeight="true" outlineLevel="0" collapsed="false">
      <c r="A120" s="76" t="s">
        <v>151</v>
      </c>
      <c r="B120" s="73"/>
      <c r="C120" s="85" t="n">
        <v>200</v>
      </c>
      <c r="D120" s="119" t="n">
        <v>18783835.16</v>
      </c>
    </row>
    <row r="121" customFormat="false" ht="33.75" hidden="false" customHeight="true" outlineLevel="0" collapsed="false">
      <c r="A121" s="103" t="s">
        <v>294</v>
      </c>
      <c r="B121" s="86" t="s">
        <v>295</v>
      </c>
      <c r="C121" s="85"/>
      <c r="D121" s="119" t="n">
        <f aca="false">D122</f>
        <v>1459657.5</v>
      </c>
    </row>
    <row r="122" customFormat="false" ht="33.75" hidden="false" customHeight="true" outlineLevel="0" collapsed="false">
      <c r="A122" s="76" t="s">
        <v>151</v>
      </c>
      <c r="B122" s="86"/>
      <c r="C122" s="85" t="n">
        <v>200</v>
      </c>
      <c r="D122" s="121" t="n">
        <v>1459657.5</v>
      </c>
    </row>
    <row r="123" customFormat="false" ht="31.5" hidden="false" customHeight="false" outlineLevel="0" collapsed="false">
      <c r="A123" s="72" t="s">
        <v>296</v>
      </c>
      <c r="B123" s="73" t="s">
        <v>297</v>
      </c>
      <c r="C123" s="115"/>
      <c r="D123" s="84" t="n">
        <f aca="false">D125</f>
        <v>2000000</v>
      </c>
    </row>
    <row r="124" customFormat="false" ht="22.15" hidden="false" customHeight="true" outlineLevel="0" collapsed="false">
      <c r="A124" s="75" t="s">
        <v>298</v>
      </c>
      <c r="B124" s="73" t="s">
        <v>299</v>
      </c>
      <c r="C124" s="115"/>
      <c r="D124" s="84" t="n">
        <f aca="false">D125</f>
        <v>2000000</v>
      </c>
    </row>
    <row r="125" customFormat="false" ht="31.5" hidden="false" customHeight="false" outlineLevel="0" collapsed="false">
      <c r="A125" s="122" t="s">
        <v>300</v>
      </c>
      <c r="B125" s="73" t="s">
        <v>301</v>
      </c>
      <c r="C125" s="115"/>
      <c r="D125" s="84" t="n">
        <f aca="false">D126</f>
        <v>2000000</v>
      </c>
    </row>
    <row r="126" customFormat="false" ht="36" hidden="false" customHeight="true" outlineLevel="0" collapsed="false">
      <c r="A126" s="76" t="s">
        <v>151</v>
      </c>
      <c r="B126" s="86"/>
      <c r="C126" s="108" t="n">
        <v>200</v>
      </c>
      <c r="D126" s="123" t="n">
        <v>2000000</v>
      </c>
    </row>
    <row r="127" customFormat="false" ht="36" hidden="false" customHeight="true" outlineLevel="0" collapsed="false">
      <c r="A127" s="68" t="s">
        <v>302</v>
      </c>
      <c r="B127" s="69" t="s">
        <v>303</v>
      </c>
      <c r="C127" s="108"/>
      <c r="D127" s="118" t="n">
        <f aca="false">D128</f>
        <v>600000</v>
      </c>
    </row>
    <row r="128" customFormat="false" ht="36" hidden="false" customHeight="true" outlineLevel="0" collapsed="false">
      <c r="A128" s="103" t="s">
        <v>304</v>
      </c>
      <c r="B128" s="86" t="s">
        <v>305</v>
      </c>
      <c r="C128" s="108"/>
      <c r="D128" s="124" t="n">
        <f aca="false">D129+D132</f>
        <v>600000</v>
      </c>
    </row>
    <row r="129" customFormat="false" ht="36" hidden="false" customHeight="true" outlineLevel="0" collapsed="false">
      <c r="A129" s="103" t="s">
        <v>306</v>
      </c>
      <c r="B129" s="86" t="s">
        <v>307</v>
      </c>
      <c r="C129" s="108"/>
      <c r="D129" s="124" t="n">
        <f aca="false">D130</f>
        <v>50000</v>
      </c>
    </row>
    <row r="130" customFormat="false" ht="36" hidden="false" customHeight="true" outlineLevel="0" collapsed="false">
      <c r="A130" s="103" t="s">
        <v>308</v>
      </c>
      <c r="B130" s="86" t="s">
        <v>309</v>
      </c>
      <c r="C130" s="108"/>
      <c r="D130" s="124" t="n">
        <f aca="false">D131</f>
        <v>50000</v>
      </c>
    </row>
    <row r="131" customFormat="false" ht="36" hidden="false" customHeight="true" outlineLevel="0" collapsed="false">
      <c r="A131" s="76" t="s">
        <v>151</v>
      </c>
      <c r="B131" s="86"/>
      <c r="C131" s="108" t="n">
        <v>200</v>
      </c>
      <c r="D131" s="123" t="n">
        <v>50000</v>
      </c>
    </row>
    <row r="132" customFormat="false" ht="23.25" hidden="false" customHeight="true" outlineLevel="0" collapsed="false">
      <c r="A132" s="109" t="s">
        <v>310</v>
      </c>
      <c r="B132" s="70" t="s">
        <v>311</v>
      </c>
      <c r="C132" s="108"/>
      <c r="D132" s="124" t="n">
        <f aca="false">D133</f>
        <v>550000</v>
      </c>
    </row>
    <row r="133" customFormat="false" ht="23.25" hidden="false" customHeight="true" outlineLevel="0" collapsed="false">
      <c r="A133" s="103" t="s">
        <v>312</v>
      </c>
      <c r="B133" s="86" t="s">
        <v>313</v>
      </c>
      <c r="C133" s="108"/>
      <c r="D133" s="124" t="n">
        <f aca="false">D134</f>
        <v>550000</v>
      </c>
    </row>
    <row r="134" customFormat="false" ht="36" hidden="false" customHeight="true" outlineLevel="0" collapsed="false">
      <c r="A134" s="76" t="s">
        <v>151</v>
      </c>
      <c r="B134" s="86"/>
      <c r="C134" s="108" t="n">
        <v>200</v>
      </c>
      <c r="D134" s="123" t="n">
        <v>550000</v>
      </c>
    </row>
    <row r="135" customFormat="false" ht="36" hidden="false" customHeight="true" outlineLevel="0" collapsed="false">
      <c r="A135" s="68" t="s">
        <v>314</v>
      </c>
      <c r="B135" s="69" t="s">
        <v>315</v>
      </c>
      <c r="C135" s="68"/>
      <c r="D135" s="116" t="n">
        <f aca="false">D136</f>
        <v>65741963.82</v>
      </c>
    </row>
    <row r="136" customFormat="false" ht="36" hidden="false" customHeight="true" outlineLevel="0" collapsed="false">
      <c r="A136" s="109" t="s">
        <v>316</v>
      </c>
      <c r="B136" s="86" t="s">
        <v>317</v>
      </c>
      <c r="C136" s="68"/>
      <c r="D136" s="84" t="n">
        <f aca="false">D137+D142</f>
        <v>65741963.82</v>
      </c>
    </row>
    <row r="137" customFormat="false" ht="51" hidden="false" customHeight="true" outlineLevel="0" collapsed="false">
      <c r="A137" s="109" t="s">
        <v>318</v>
      </c>
      <c r="B137" s="86" t="s">
        <v>319</v>
      </c>
      <c r="C137" s="68"/>
      <c r="D137" s="84" t="n">
        <f aca="false">D138+D140</f>
        <v>9446776.82</v>
      </c>
    </row>
    <row r="138" customFormat="false" ht="63.75" hidden="false" customHeight="true" outlineLevel="0" collapsed="false">
      <c r="A138" s="109" t="s">
        <v>320</v>
      </c>
      <c r="B138" s="86" t="s">
        <v>321</v>
      </c>
      <c r="C138" s="68"/>
      <c r="D138" s="84" t="n">
        <f aca="false">D139</f>
        <v>1415939.43</v>
      </c>
    </row>
    <row r="139" customFormat="false" ht="36" hidden="false" customHeight="true" outlineLevel="0" collapsed="false">
      <c r="A139" s="91" t="s">
        <v>164</v>
      </c>
      <c r="B139" s="86"/>
      <c r="C139" s="108" t="n">
        <v>400</v>
      </c>
      <c r="D139" s="84" t="n">
        <v>1415939.43</v>
      </c>
    </row>
    <row r="140" customFormat="false" ht="36" hidden="false" customHeight="true" outlineLevel="0" collapsed="false">
      <c r="A140" s="109" t="s">
        <v>322</v>
      </c>
      <c r="B140" s="86" t="s">
        <v>323</v>
      </c>
      <c r="C140" s="108"/>
      <c r="D140" s="84" t="n">
        <f aca="false">D141</f>
        <v>8030837.39</v>
      </c>
    </row>
    <row r="141" customFormat="false" ht="36" hidden="false" customHeight="true" outlineLevel="0" collapsed="false">
      <c r="A141" s="91" t="s">
        <v>164</v>
      </c>
      <c r="B141" s="86"/>
      <c r="C141" s="108" t="n">
        <v>400</v>
      </c>
      <c r="D141" s="84" t="n">
        <v>8030837.39</v>
      </c>
    </row>
    <row r="142" customFormat="false" ht="26.25" hidden="false" customHeight="true" outlineLevel="0" collapsed="false">
      <c r="A142" s="109" t="s">
        <v>324</v>
      </c>
      <c r="B142" s="86" t="s">
        <v>325</v>
      </c>
      <c r="C142" s="108"/>
      <c r="D142" s="124" t="n">
        <f aca="false">D143+D145+D147</f>
        <v>56295187</v>
      </c>
    </row>
    <row r="143" customFormat="false" ht="33" hidden="false" customHeight="true" outlineLevel="0" collapsed="false">
      <c r="A143" s="109" t="s">
        <v>326</v>
      </c>
      <c r="B143" s="86" t="s">
        <v>327</v>
      </c>
      <c r="C143" s="108"/>
      <c r="D143" s="124" t="n">
        <f aca="false">D144</f>
        <v>54210960.2</v>
      </c>
    </row>
    <row r="144" customFormat="false" ht="32.25" hidden="false" customHeight="true" outlineLevel="0" collapsed="false">
      <c r="A144" s="76" t="s">
        <v>164</v>
      </c>
      <c r="B144" s="86"/>
      <c r="C144" s="108" t="n">
        <v>400</v>
      </c>
      <c r="D144" s="123" t="n">
        <v>54210960.2</v>
      </c>
    </row>
    <row r="145" customFormat="false" ht="32.25" hidden="false" customHeight="true" outlineLevel="0" collapsed="false">
      <c r="A145" s="109" t="s">
        <v>328</v>
      </c>
      <c r="B145" s="86" t="s">
        <v>329</v>
      </c>
      <c r="C145" s="108"/>
      <c r="D145" s="123" t="n">
        <f aca="false">D146</f>
        <v>1084226.8</v>
      </c>
    </row>
    <row r="146" customFormat="false" ht="32.25" hidden="false" customHeight="true" outlineLevel="0" collapsed="false">
      <c r="A146" s="76" t="s">
        <v>164</v>
      </c>
      <c r="B146" s="86"/>
      <c r="C146" s="108" t="n">
        <v>400</v>
      </c>
      <c r="D146" s="123" t="n">
        <v>1084226.8</v>
      </c>
    </row>
    <row r="147" customFormat="false" ht="36" hidden="false" customHeight="true" outlineLevel="0" collapsed="false">
      <c r="A147" s="109" t="s">
        <v>330</v>
      </c>
      <c r="B147" s="86" t="s">
        <v>331</v>
      </c>
      <c r="C147" s="108"/>
      <c r="D147" s="124" t="n">
        <f aca="false">D148</f>
        <v>1000000</v>
      </c>
    </row>
    <row r="148" customFormat="false" ht="36" hidden="false" customHeight="true" outlineLevel="0" collapsed="false">
      <c r="A148" s="76" t="s">
        <v>151</v>
      </c>
      <c r="B148" s="86"/>
      <c r="C148" s="108" t="n">
        <v>200</v>
      </c>
      <c r="D148" s="123" t="n">
        <v>1000000</v>
      </c>
    </row>
    <row r="149" customFormat="false" ht="18" hidden="false" customHeight="true" outlineLevel="0" collapsed="false">
      <c r="A149" s="68" t="s">
        <v>332</v>
      </c>
      <c r="B149" s="125"/>
      <c r="C149" s="85"/>
      <c r="D149" s="126" t="n">
        <f aca="false">D10+D20+D33+D54+D64+D74+D99+D104+D111+D127+D135</f>
        <v>187882429.35</v>
      </c>
    </row>
    <row r="150" customFormat="false" ht="27" hidden="false" customHeight="true" outlineLevel="0" collapsed="false">
      <c r="A150" s="127" t="s">
        <v>333</v>
      </c>
      <c r="B150" s="69" t="s">
        <v>334</v>
      </c>
      <c r="C150" s="128"/>
      <c r="D150" s="116" t="n">
        <f aca="false">D151+D153+D155+D161+D165+D167+D170+D172+D159+D174</f>
        <v>20085761.04</v>
      </c>
    </row>
    <row r="151" customFormat="false" ht="35.25" hidden="false" customHeight="true" outlineLevel="0" collapsed="false">
      <c r="A151" s="58" t="s">
        <v>335</v>
      </c>
      <c r="B151" s="73" t="s">
        <v>336</v>
      </c>
      <c r="C151" s="128"/>
      <c r="D151" s="84" t="n">
        <f aca="false">D152</f>
        <v>130200</v>
      </c>
    </row>
    <row r="152" customFormat="false" ht="54.75" hidden="false" customHeight="true" outlineLevel="0" collapsed="false">
      <c r="A152" s="129" t="s">
        <v>237</v>
      </c>
      <c r="B152" s="69"/>
      <c r="C152" s="85" t="n">
        <v>100</v>
      </c>
      <c r="D152" s="87" t="n">
        <v>130200</v>
      </c>
    </row>
    <row r="153" customFormat="false" ht="15.75" hidden="false" customHeight="false" outlineLevel="0" collapsed="false">
      <c r="A153" s="58" t="s">
        <v>337</v>
      </c>
      <c r="B153" s="73" t="s">
        <v>338</v>
      </c>
      <c r="C153" s="115"/>
      <c r="D153" s="84" t="n">
        <f aca="false">D154</f>
        <v>1130216.4</v>
      </c>
    </row>
    <row r="154" customFormat="false" ht="53.25" hidden="false" customHeight="true" outlineLevel="0" collapsed="false">
      <c r="A154" s="129" t="s">
        <v>237</v>
      </c>
      <c r="B154" s="130"/>
      <c r="C154" s="85" t="n">
        <v>100</v>
      </c>
      <c r="D154" s="87" t="n">
        <v>1130216.4</v>
      </c>
    </row>
    <row r="155" customFormat="false" ht="15.75" hidden="false" customHeight="false" outlineLevel="0" collapsed="false">
      <c r="A155" s="58" t="s">
        <v>339</v>
      </c>
      <c r="B155" s="73" t="s">
        <v>340</v>
      </c>
      <c r="C155" s="106" t="n">
        <v>0</v>
      </c>
      <c r="D155" s="84" t="n">
        <f aca="false">D156+D157+D158</f>
        <v>11358814.5</v>
      </c>
    </row>
    <row r="156" customFormat="false" ht="50.45" hidden="false" customHeight="true" outlineLevel="0" collapsed="false">
      <c r="A156" s="76" t="s">
        <v>237</v>
      </c>
      <c r="B156" s="125"/>
      <c r="C156" s="85" t="n">
        <v>100</v>
      </c>
      <c r="D156" s="131" t="n">
        <v>10308814.5</v>
      </c>
    </row>
    <row r="157" customFormat="false" ht="30.75" hidden="false" customHeight="true" outlineLevel="0" collapsed="false">
      <c r="A157" s="76" t="s">
        <v>151</v>
      </c>
      <c r="B157" s="86"/>
      <c r="C157" s="85" t="n">
        <v>200</v>
      </c>
      <c r="D157" s="131" t="n">
        <v>1040000</v>
      </c>
    </row>
    <row r="158" customFormat="false" ht="15.75" hidden="false" customHeight="false" outlineLevel="0" collapsed="false">
      <c r="A158" s="76" t="s">
        <v>165</v>
      </c>
      <c r="B158" s="77"/>
      <c r="C158" s="78" t="n">
        <v>800</v>
      </c>
      <c r="D158" s="79" t="n">
        <v>10000</v>
      </c>
    </row>
    <row r="159" customFormat="false" ht="15.75" hidden="false" customHeight="false" outlineLevel="0" collapsed="false">
      <c r="A159" s="109" t="s">
        <v>341</v>
      </c>
      <c r="B159" s="73" t="s">
        <v>342</v>
      </c>
      <c r="C159" s="70"/>
      <c r="D159" s="74" t="n">
        <f aca="false">D160</f>
        <v>242000</v>
      </c>
    </row>
    <row r="160" customFormat="false" ht="15.75" hidden="false" customHeight="false" outlineLevel="0" collapsed="false">
      <c r="A160" s="132" t="s">
        <v>182</v>
      </c>
      <c r="B160" s="86"/>
      <c r="C160" s="108" t="n">
        <v>500</v>
      </c>
      <c r="D160" s="79" t="n">
        <v>242000</v>
      </c>
    </row>
    <row r="161" customFormat="false" ht="15.75" hidden="false" customHeight="false" outlineLevel="0" collapsed="false">
      <c r="A161" s="15" t="s">
        <v>343</v>
      </c>
      <c r="B161" s="5" t="s">
        <v>344</v>
      </c>
      <c r="C161" s="106"/>
      <c r="D161" s="84" t="n">
        <f aca="false">D162+D163+D164</f>
        <v>350000</v>
      </c>
    </row>
    <row r="162" customFormat="false" ht="31.5" hidden="false" customHeight="false" outlineLevel="0" collapsed="false">
      <c r="A162" s="76" t="s">
        <v>151</v>
      </c>
      <c r="B162" s="70"/>
      <c r="C162" s="108" t="n">
        <v>200</v>
      </c>
      <c r="D162" s="87" t="n">
        <v>148000</v>
      </c>
    </row>
    <row r="163" customFormat="false" ht="15.75" hidden="false" customHeight="false" outlineLevel="0" collapsed="false">
      <c r="A163" s="76" t="s">
        <v>152</v>
      </c>
      <c r="B163" s="70"/>
      <c r="C163" s="108" t="n">
        <v>300</v>
      </c>
      <c r="D163" s="87" t="n">
        <v>80000</v>
      </c>
    </row>
    <row r="164" customFormat="false" ht="15.75" hidden="false" customHeight="false" outlineLevel="0" collapsed="false">
      <c r="A164" s="33" t="s">
        <v>165</v>
      </c>
      <c r="B164" s="78"/>
      <c r="C164" s="108" t="n">
        <v>800</v>
      </c>
      <c r="D164" s="123" t="n">
        <v>122000</v>
      </c>
    </row>
    <row r="165" customFormat="false" ht="15.75" hidden="false" customHeight="false" outlineLevel="0" collapsed="false">
      <c r="A165" s="58" t="s">
        <v>345</v>
      </c>
      <c r="B165" s="70" t="s">
        <v>346</v>
      </c>
      <c r="C165" s="110"/>
      <c r="D165" s="84" t="n">
        <f aca="false">D166</f>
        <v>350000</v>
      </c>
    </row>
    <row r="166" customFormat="false" ht="31.5" hidden="false" customHeight="false" outlineLevel="0" collapsed="false">
      <c r="A166" s="76" t="s">
        <v>151</v>
      </c>
      <c r="B166" s="86"/>
      <c r="C166" s="85" t="n">
        <v>200</v>
      </c>
      <c r="D166" s="87" t="n">
        <v>350000</v>
      </c>
    </row>
    <row r="167" customFormat="false" ht="15.75" hidden="false" customHeight="false" outlineLevel="0" collapsed="false">
      <c r="A167" s="133" t="s">
        <v>347</v>
      </c>
      <c r="B167" s="70" t="s">
        <v>348</v>
      </c>
      <c r="C167" s="110"/>
      <c r="D167" s="84" t="n">
        <f aca="false">D168+D169</f>
        <v>4005305.04</v>
      </c>
    </row>
    <row r="168" customFormat="false" ht="19.15" hidden="false" customHeight="true" outlineLevel="0" collapsed="false">
      <c r="A168" s="76" t="s">
        <v>151</v>
      </c>
      <c r="B168" s="86"/>
      <c r="C168" s="85" t="n">
        <v>200</v>
      </c>
      <c r="D168" s="87" t="n">
        <v>3775303.91</v>
      </c>
    </row>
    <row r="169" customFormat="false" ht="15.75" hidden="false" customHeight="false" outlineLevel="0" collapsed="false">
      <c r="A169" s="33" t="s">
        <v>165</v>
      </c>
      <c r="B169" s="134"/>
      <c r="C169" s="135" t="n">
        <v>800</v>
      </c>
      <c r="D169" s="136" t="n">
        <v>230001.13</v>
      </c>
    </row>
    <row r="170" customFormat="false" ht="15.75" hidden="false" customHeight="false" outlineLevel="0" collapsed="false">
      <c r="A170" s="95" t="s">
        <v>349</v>
      </c>
      <c r="B170" s="137" t="s">
        <v>350</v>
      </c>
      <c r="C170" s="138"/>
      <c r="D170" s="139" t="n">
        <f aca="false">D171</f>
        <v>2064225.1</v>
      </c>
    </row>
    <row r="171" customFormat="false" ht="15.75" hidden="false" customHeight="false" outlineLevel="0" collapsed="false">
      <c r="A171" s="132" t="s">
        <v>182</v>
      </c>
      <c r="B171" s="86"/>
      <c r="C171" s="108" t="n">
        <v>500</v>
      </c>
      <c r="D171" s="123" t="n">
        <v>2064225.1</v>
      </c>
    </row>
    <row r="172" customFormat="false" ht="31.5" hidden="false" customHeight="false" outlineLevel="0" collapsed="false">
      <c r="A172" s="133" t="s">
        <v>351</v>
      </c>
      <c r="B172" s="73" t="s">
        <v>352</v>
      </c>
      <c r="C172" s="106"/>
      <c r="D172" s="84" t="n">
        <f aca="false">D173</f>
        <v>405000</v>
      </c>
    </row>
    <row r="173" customFormat="false" ht="15.75" hidden="false" customHeight="false" outlineLevel="0" collapsed="false">
      <c r="A173" s="76" t="s">
        <v>152</v>
      </c>
      <c r="B173" s="125"/>
      <c r="C173" s="108" t="n">
        <v>300</v>
      </c>
      <c r="D173" s="123" t="n">
        <v>405000</v>
      </c>
    </row>
    <row r="174" customFormat="false" ht="31.5" hidden="false" customHeight="false" outlineLevel="0" collapsed="false">
      <c r="A174" s="76" t="s">
        <v>353</v>
      </c>
      <c r="B174" s="140" t="s">
        <v>354</v>
      </c>
      <c r="C174" s="135"/>
      <c r="D174" s="124" t="n">
        <f aca="false">D175</f>
        <v>50000</v>
      </c>
    </row>
    <row r="175" customFormat="false" ht="53.25" hidden="false" customHeight="true" outlineLevel="0" collapsed="false">
      <c r="A175" s="76" t="s">
        <v>237</v>
      </c>
      <c r="B175" s="102"/>
      <c r="C175" s="135" t="n">
        <v>100</v>
      </c>
      <c r="D175" s="123" t="n">
        <v>50000</v>
      </c>
    </row>
    <row r="176" customFormat="false" ht="18.75" hidden="false" customHeight="false" outlineLevel="0" collapsed="false">
      <c r="A176" s="141" t="s">
        <v>355</v>
      </c>
      <c r="B176" s="102"/>
      <c r="C176" s="102"/>
      <c r="D176" s="71" t="n">
        <f aca="false">D149+D150</f>
        <v>207968190.39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45.7"/>
    <col collapsed="false" customWidth="true" hidden="false" outlineLevel="0" max="2" min="2" style="143" width="5.99"/>
    <col collapsed="false" customWidth="true" hidden="false" outlineLevel="0" max="3" min="3" style="143" width="5.85"/>
    <col collapsed="false" customWidth="true" hidden="false" outlineLevel="0" max="4" min="4" style="143" width="4.99"/>
    <col collapsed="false" customWidth="true" hidden="false" outlineLevel="0" max="5" min="5" style="143" width="15.56"/>
    <col collapsed="false" customWidth="true" hidden="false" outlineLevel="0" max="6" min="6" style="143" width="5.71"/>
    <col collapsed="false" customWidth="true" hidden="false" outlineLevel="0" max="7" min="7" style="143" width="16.28"/>
    <col collapsed="false" customWidth="true" hidden="false" outlineLevel="0" max="8" min="8" style="143" width="17.42"/>
    <col collapsed="false" customWidth="true" hidden="false" outlineLevel="0" max="9" min="9" style="64" width="12.28"/>
    <col collapsed="false" customWidth="false" hidden="false" outlineLevel="0" max="11" min="10" style="64" width="9.14"/>
    <col collapsed="false" customWidth="true" hidden="false" outlineLevel="0" max="12" min="12" style="64" width="14.41"/>
    <col collapsed="false" customWidth="false" hidden="false" outlineLevel="0" max="257" min="13" style="64" width="9.14"/>
  </cols>
  <sheetData>
    <row r="1" s="145" customFormat="true" ht="15.75" hidden="false" customHeight="true" outlineLevel="0" collapsed="false">
      <c r="A1" s="144" t="s">
        <v>356</v>
      </c>
      <c r="B1" s="144"/>
      <c r="C1" s="144"/>
      <c r="D1" s="144"/>
      <c r="E1" s="144"/>
      <c r="F1" s="144"/>
      <c r="G1" s="144"/>
      <c r="H1" s="144"/>
    </row>
    <row r="2" customFormat="false" ht="15.75" hidden="false" customHeight="false" outlineLevel="0" collapsed="false">
      <c r="A2" s="146" t="s">
        <v>357</v>
      </c>
      <c r="B2" s="146"/>
      <c r="C2" s="146"/>
      <c r="D2" s="146"/>
      <c r="E2" s="146"/>
      <c r="F2" s="146"/>
      <c r="G2" s="146"/>
      <c r="H2" s="146"/>
    </row>
    <row r="3" customFormat="false" ht="15.75" hidden="false" customHeight="false" outlineLevel="0" collapsed="false">
      <c r="A3" s="146" t="s">
        <v>358</v>
      </c>
      <c r="B3" s="146"/>
      <c r="C3" s="146"/>
      <c r="D3" s="146"/>
      <c r="E3" s="146"/>
      <c r="F3" s="146"/>
      <c r="G3" s="146"/>
      <c r="H3" s="146"/>
    </row>
    <row r="4" customFormat="false" ht="15.75" hidden="false" customHeight="false" outlineLevel="0" collapsed="false">
      <c r="A4" s="147" t="s">
        <v>359</v>
      </c>
      <c r="B4" s="147"/>
      <c r="C4" s="147"/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148"/>
      <c r="B5" s="149"/>
      <c r="C5" s="149"/>
      <c r="D5" s="149"/>
      <c r="E5" s="149"/>
      <c r="F5" s="150"/>
      <c r="G5" s="150"/>
      <c r="H5" s="150"/>
    </row>
    <row r="6" customFormat="false" ht="15.75" hidden="false" customHeight="false" outlineLevel="0" collapsed="false">
      <c r="A6" s="151" t="s">
        <v>360</v>
      </c>
      <c r="B6" s="151"/>
      <c r="C6" s="151"/>
      <c r="D6" s="151"/>
      <c r="E6" s="151"/>
      <c r="F6" s="151"/>
      <c r="G6" s="151"/>
      <c r="H6" s="151"/>
    </row>
    <row r="7" customFormat="false" ht="15.75" hidden="false" customHeight="false" outlineLevel="0" collapsed="false">
      <c r="A7" s="151" t="s">
        <v>361</v>
      </c>
      <c r="B7" s="151"/>
      <c r="C7" s="151"/>
      <c r="D7" s="151"/>
      <c r="E7" s="151"/>
      <c r="F7" s="151"/>
      <c r="G7" s="151"/>
      <c r="H7" s="151"/>
    </row>
    <row r="8" customFormat="false" ht="17.2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0.5" hidden="false" customHeight="true" outlineLevel="0" collapsed="false">
      <c r="A9" s="152"/>
      <c r="B9" s="153" t="s">
        <v>362</v>
      </c>
      <c r="C9" s="153"/>
      <c r="D9" s="153"/>
      <c r="E9" s="153"/>
      <c r="F9" s="153"/>
      <c r="G9" s="154" t="s">
        <v>363</v>
      </c>
      <c r="H9" s="154" t="s">
        <v>364</v>
      </c>
    </row>
    <row r="10" customFormat="false" ht="13.15" hidden="false" customHeight="true" outlineLevel="0" collapsed="false">
      <c r="A10" s="152"/>
      <c r="B10" s="155" t="s">
        <v>365</v>
      </c>
      <c r="C10" s="155" t="s">
        <v>366</v>
      </c>
      <c r="D10" s="156" t="s">
        <v>367</v>
      </c>
      <c r="E10" s="155" t="s">
        <v>368</v>
      </c>
      <c r="F10" s="155" t="s">
        <v>369</v>
      </c>
      <c r="G10" s="154"/>
      <c r="H10" s="154"/>
    </row>
    <row r="11" customFormat="false" ht="12.75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6.75" hidden="false" customHeight="tru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41.45" hidden="false" customHeight="true" outlineLevel="0" collapsed="false">
      <c r="A14" s="158" t="s">
        <v>370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37+G43+G50+G72+G77+G79+G85</f>
        <v>207968190.39</v>
      </c>
      <c r="H14" s="163" t="n">
        <f aca="false">H15+H37+H43+H50+H72+H77+H79+H85</f>
        <v>84543164</v>
      </c>
    </row>
    <row r="15" customFormat="false" ht="18" hidden="false" customHeight="true" outlineLevel="0" collapsed="false">
      <c r="A15" s="164" t="s">
        <v>371</v>
      </c>
      <c r="B15" s="165"/>
      <c r="C15" s="166" t="n">
        <v>1</v>
      </c>
      <c r="D15" s="166" t="n">
        <v>0</v>
      </c>
      <c r="E15" s="130" t="n">
        <v>0</v>
      </c>
      <c r="F15" s="167" t="n">
        <v>0</v>
      </c>
      <c r="G15" s="168" t="n">
        <f aca="false">G16+G17+G18+G19+G20+G21+G22+G23+G24+G25+G26+G27+G28+G29+G30+G31+G32+G33+G34+G35+G36</f>
        <v>24339762.04</v>
      </c>
      <c r="H15" s="168" t="n">
        <f aca="false">H17+H19+H20+H21+H22+H23+H24+H25+H26+H27+H28+H29+H30+H31+H32+H33+H34+H35+H36</f>
        <v>0</v>
      </c>
    </row>
    <row r="16" customFormat="false" ht="130.5" hidden="false" customHeight="true" outlineLevel="0" collapsed="false">
      <c r="A16" s="15" t="s">
        <v>372</v>
      </c>
      <c r="B16" s="165"/>
      <c r="C16" s="169" t="n">
        <v>1</v>
      </c>
      <c r="D16" s="169" t="n">
        <v>2</v>
      </c>
      <c r="E16" s="90" t="s">
        <v>336</v>
      </c>
      <c r="F16" s="83" t="n">
        <v>100</v>
      </c>
      <c r="G16" s="131" t="n">
        <v>65100</v>
      </c>
      <c r="H16" s="168"/>
    </row>
    <row r="17" customFormat="false" ht="97.15" hidden="false" customHeight="true" outlineLevel="0" collapsed="false">
      <c r="A17" s="15" t="s">
        <v>373</v>
      </c>
      <c r="B17" s="170"/>
      <c r="C17" s="169" t="n">
        <v>1</v>
      </c>
      <c r="D17" s="169" t="n">
        <v>2</v>
      </c>
      <c r="E17" s="90" t="s">
        <v>338</v>
      </c>
      <c r="F17" s="83" t="n">
        <v>100</v>
      </c>
      <c r="G17" s="131" t="n">
        <v>1130216.4</v>
      </c>
      <c r="H17" s="171"/>
      <c r="L17" s="172"/>
    </row>
    <row r="18" customFormat="false" ht="127.5" hidden="false" customHeight="true" outlineLevel="0" collapsed="false">
      <c r="A18" s="173" t="s">
        <v>372</v>
      </c>
      <c r="B18" s="174"/>
      <c r="C18" s="175" t="n">
        <v>1</v>
      </c>
      <c r="D18" s="175" t="n">
        <v>4</v>
      </c>
      <c r="E18" s="90" t="s">
        <v>336</v>
      </c>
      <c r="F18" s="83" t="n">
        <v>100</v>
      </c>
      <c r="G18" s="131" t="n">
        <v>65100</v>
      </c>
      <c r="H18" s="171"/>
      <c r="L18" s="172"/>
    </row>
    <row r="19" customFormat="false" ht="96.6" hidden="false" customHeight="true" outlineLevel="0" collapsed="false">
      <c r="A19" s="82" t="s">
        <v>374</v>
      </c>
      <c r="B19" s="165"/>
      <c r="C19" s="175" t="n">
        <v>1</v>
      </c>
      <c r="D19" s="175" t="n">
        <v>4</v>
      </c>
      <c r="E19" s="73" t="s">
        <v>340</v>
      </c>
      <c r="F19" s="83" t="n">
        <v>100</v>
      </c>
      <c r="G19" s="131" t="n">
        <v>10308814.5</v>
      </c>
      <c r="H19" s="171"/>
    </row>
    <row r="20" customFormat="false" ht="50.45" hidden="false" customHeight="true" outlineLevel="0" collapsed="false">
      <c r="A20" s="103" t="s">
        <v>375</v>
      </c>
      <c r="B20" s="176"/>
      <c r="C20" s="175" t="n">
        <v>1</v>
      </c>
      <c r="D20" s="175" t="n">
        <v>4</v>
      </c>
      <c r="E20" s="73" t="s">
        <v>340</v>
      </c>
      <c r="F20" s="83" t="n">
        <v>200</v>
      </c>
      <c r="G20" s="131" t="n">
        <v>1040000</v>
      </c>
      <c r="H20" s="171"/>
    </row>
    <row r="21" customFormat="false" ht="35.25" hidden="false" customHeight="true" outlineLevel="0" collapsed="false">
      <c r="A21" s="103" t="s">
        <v>376</v>
      </c>
      <c r="B21" s="177"/>
      <c r="C21" s="175" t="n">
        <v>1</v>
      </c>
      <c r="D21" s="175" t="n">
        <v>4</v>
      </c>
      <c r="E21" s="73" t="s">
        <v>340</v>
      </c>
      <c r="F21" s="83" t="n">
        <v>800</v>
      </c>
      <c r="G21" s="131" t="n">
        <v>10000</v>
      </c>
      <c r="H21" s="171"/>
    </row>
    <row r="22" customFormat="false" ht="35.25" hidden="false" customHeight="true" outlineLevel="0" collapsed="false">
      <c r="A22" s="58" t="s">
        <v>377</v>
      </c>
      <c r="B22" s="178"/>
      <c r="C22" s="175" t="n">
        <v>1</v>
      </c>
      <c r="D22" s="175" t="n">
        <v>4</v>
      </c>
      <c r="E22" s="70" t="s">
        <v>350</v>
      </c>
      <c r="F22" s="83" t="n">
        <v>500</v>
      </c>
      <c r="G22" s="131" t="n">
        <v>1087993.1</v>
      </c>
      <c r="H22" s="171"/>
    </row>
    <row r="23" customFormat="false" ht="47.25" hidden="false" customHeight="true" outlineLevel="0" collapsed="false">
      <c r="A23" s="58" t="s">
        <v>378</v>
      </c>
      <c r="B23" s="178"/>
      <c r="C23" s="179" t="n">
        <v>1</v>
      </c>
      <c r="D23" s="179" t="n">
        <v>6</v>
      </c>
      <c r="E23" s="73" t="s">
        <v>342</v>
      </c>
      <c r="F23" s="83" t="n">
        <v>500</v>
      </c>
      <c r="G23" s="131" t="n">
        <v>242000</v>
      </c>
      <c r="H23" s="171"/>
    </row>
    <row r="24" customFormat="false" ht="35.25" hidden="false" customHeight="true" outlineLevel="0" collapsed="false">
      <c r="A24" s="58" t="s">
        <v>377</v>
      </c>
      <c r="B24" s="178"/>
      <c r="C24" s="179" t="n">
        <v>1</v>
      </c>
      <c r="D24" s="179" t="n">
        <v>6</v>
      </c>
      <c r="E24" s="70" t="s">
        <v>350</v>
      </c>
      <c r="F24" s="83" t="n">
        <v>500</v>
      </c>
      <c r="G24" s="131" t="n">
        <v>73196</v>
      </c>
      <c r="H24" s="171"/>
    </row>
    <row r="25" customFormat="false" ht="33" hidden="false" customHeight="true" outlineLevel="0" collapsed="false">
      <c r="A25" s="15" t="s">
        <v>379</v>
      </c>
      <c r="B25" s="180"/>
      <c r="C25" s="179" t="n">
        <v>1</v>
      </c>
      <c r="D25" s="181" t="n">
        <v>11</v>
      </c>
      <c r="E25" s="70" t="s">
        <v>344</v>
      </c>
      <c r="F25" s="83" t="n">
        <v>800</v>
      </c>
      <c r="G25" s="131" t="n">
        <v>122000</v>
      </c>
      <c r="H25" s="171"/>
    </row>
    <row r="26" customFormat="false" ht="102.75" hidden="false" customHeight="true" outlineLevel="0" collapsed="false">
      <c r="A26" s="182" t="s">
        <v>380</v>
      </c>
      <c r="B26" s="176"/>
      <c r="C26" s="175" t="n">
        <v>1</v>
      </c>
      <c r="D26" s="175" t="n">
        <v>13</v>
      </c>
      <c r="E26" s="183" t="s">
        <v>253</v>
      </c>
      <c r="F26" s="83" t="n">
        <v>200</v>
      </c>
      <c r="G26" s="131" t="n">
        <v>3759001</v>
      </c>
      <c r="H26" s="171"/>
      <c r="I26" s="184"/>
    </row>
    <row r="27" customFormat="false" ht="143.25" hidden="false" customHeight="true" outlineLevel="0" collapsed="false">
      <c r="A27" s="58" t="s">
        <v>381</v>
      </c>
      <c r="B27" s="176"/>
      <c r="C27" s="175" t="n">
        <v>1</v>
      </c>
      <c r="D27" s="175" t="n">
        <v>13</v>
      </c>
      <c r="E27" s="183" t="s">
        <v>255</v>
      </c>
      <c r="F27" s="83" t="n">
        <v>200</v>
      </c>
      <c r="G27" s="131" t="n">
        <v>1000000</v>
      </c>
      <c r="H27" s="171"/>
    </row>
    <row r="28" customFormat="false" ht="120.75" hidden="false" customHeight="true" outlineLevel="0" collapsed="false">
      <c r="A28" s="182" t="s">
        <v>382</v>
      </c>
      <c r="B28" s="176"/>
      <c r="C28" s="175" t="n">
        <v>1</v>
      </c>
      <c r="D28" s="175" t="n">
        <v>13</v>
      </c>
      <c r="E28" s="70" t="s">
        <v>278</v>
      </c>
      <c r="F28" s="83" t="n">
        <v>200</v>
      </c>
      <c r="G28" s="131" t="n">
        <v>50000</v>
      </c>
      <c r="H28" s="171"/>
    </row>
    <row r="29" customFormat="false" ht="111.75" hidden="false" customHeight="true" outlineLevel="0" collapsed="false">
      <c r="A29" s="182" t="s">
        <v>383</v>
      </c>
      <c r="B29" s="176"/>
      <c r="C29" s="175" t="n">
        <v>1</v>
      </c>
      <c r="D29" s="175" t="n">
        <v>13</v>
      </c>
      <c r="E29" s="70" t="s">
        <v>280</v>
      </c>
      <c r="F29" s="83" t="n">
        <v>200</v>
      </c>
      <c r="G29" s="131" t="n">
        <v>550000</v>
      </c>
      <c r="H29" s="171"/>
    </row>
    <row r="30" customFormat="false" ht="99.75" hidden="false" customHeight="true" outlineLevel="0" collapsed="false">
      <c r="A30" s="182" t="s">
        <v>384</v>
      </c>
      <c r="B30" s="176"/>
      <c r="C30" s="175" t="n">
        <v>1</v>
      </c>
      <c r="D30" s="175" t="n">
        <v>13</v>
      </c>
      <c r="E30" s="70" t="s">
        <v>313</v>
      </c>
      <c r="F30" s="83" t="n">
        <v>200</v>
      </c>
      <c r="G30" s="131" t="n">
        <v>50000</v>
      </c>
      <c r="H30" s="171"/>
    </row>
    <row r="31" customFormat="false" ht="50.25" hidden="false" customHeight="true" outlineLevel="0" collapsed="false">
      <c r="A31" s="182" t="s">
        <v>385</v>
      </c>
      <c r="B31" s="176"/>
      <c r="C31" s="175" t="n">
        <v>1</v>
      </c>
      <c r="D31" s="175" t="n">
        <v>13</v>
      </c>
      <c r="E31" s="70" t="s">
        <v>344</v>
      </c>
      <c r="F31" s="83" t="n">
        <v>200</v>
      </c>
      <c r="G31" s="131" t="n">
        <v>148000</v>
      </c>
      <c r="H31" s="171"/>
    </row>
    <row r="32" customFormat="false" ht="50.25" hidden="false" customHeight="true" outlineLevel="0" collapsed="false">
      <c r="A32" s="182" t="s">
        <v>386</v>
      </c>
      <c r="B32" s="176"/>
      <c r="C32" s="175" t="n">
        <v>1</v>
      </c>
      <c r="D32" s="175" t="n">
        <v>13</v>
      </c>
      <c r="E32" s="70" t="s">
        <v>344</v>
      </c>
      <c r="F32" s="83" t="n">
        <v>300</v>
      </c>
      <c r="G32" s="131" t="n">
        <v>80000</v>
      </c>
      <c r="H32" s="171"/>
    </row>
    <row r="33" customFormat="false" ht="57" hidden="false" customHeight="true" outlineLevel="0" collapsed="false">
      <c r="A33" s="15" t="s">
        <v>387</v>
      </c>
      <c r="B33" s="177"/>
      <c r="C33" s="175" t="n">
        <v>1</v>
      </c>
      <c r="D33" s="175" t="n">
        <v>13</v>
      </c>
      <c r="E33" s="70" t="s">
        <v>346</v>
      </c>
      <c r="F33" s="185" t="n">
        <v>200</v>
      </c>
      <c r="G33" s="131" t="n">
        <v>350000</v>
      </c>
      <c r="H33" s="171"/>
    </row>
    <row r="34" customFormat="false" ht="52.9" hidden="false" customHeight="true" outlineLevel="0" collapsed="false">
      <c r="A34" s="15" t="s">
        <v>388</v>
      </c>
      <c r="B34" s="177"/>
      <c r="C34" s="175" t="n">
        <v>1</v>
      </c>
      <c r="D34" s="175" t="n">
        <v>13</v>
      </c>
      <c r="E34" s="70" t="s">
        <v>348</v>
      </c>
      <c r="F34" s="185" t="n">
        <v>200</v>
      </c>
      <c r="G34" s="131" t="n">
        <v>3775303.91</v>
      </c>
      <c r="H34" s="171"/>
    </row>
    <row r="35" customFormat="false" ht="39.75" hidden="false" customHeight="true" outlineLevel="0" collapsed="false">
      <c r="A35" s="15" t="s">
        <v>389</v>
      </c>
      <c r="B35" s="177"/>
      <c r="C35" s="175" t="n">
        <v>1</v>
      </c>
      <c r="D35" s="175" t="n">
        <v>13</v>
      </c>
      <c r="E35" s="70" t="s">
        <v>348</v>
      </c>
      <c r="F35" s="185" t="n">
        <v>800</v>
      </c>
      <c r="G35" s="131" t="n">
        <v>230001.13</v>
      </c>
      <c r="H35" s="171"/>
    </row>
    <row r="36" customFormat="false" ht="41.45" hidden="false" customHeight="true" outlineLevel="0" collapsed="false">
      <c r="A36" s="15" t="s">
        <v>377</v>
      </c>
      <c r="B36" s="177"/>
      <c r="C36" s="175" t="n">
        <v>1</v>
      </c>
      <c r="D36" s="175" t="n">
        <v>13</v>
      </c>
      <c r="E36" s="70" t="s">
        <v>350</v>
      </c>
      <c r="F36" s="185" t="n">
        <v>500</v>
      </c>
      <c r="G36" s="131" t="n">
        <v>203036</v>
      </c>
      <c r="H36" s="171"/>
    </row>
    <row r="37" customFormat="false" ht="33.6" hidden="false" customHeight="true" outlineLevel="0" collapsed="false">
      <c r="A37" s="164" t="s">
        <v>390</v>
      </c>
      <c r="B37" s="186"/>
      <c r="C37" s="187" t="n">
        <v>3</v>
      </c>
      <c r="D37" s="166" t="n">
        <v>0</v>
      </c>
      <c r="E37" s="130" t="n">
        <v>0</v>
      </c>
      <c r="F37" s="167" t="n">
        <v>0</v>
      </c>
      <c r="G37" s="188" t="n">
        <f aca="false">G38+G39+G40+G41+G42</f>
        <v>687000</v>
      </c>
      <c r="H37" s="188"/>
    </row>
    <row r="38" customFormat="false" ht="148.5" hidden="false" customHeight="true" outlineLevel="0" collapsed="false">
      <c r="A38" s="189" t="s">
        <v>391</v>
      </c>
      <c r="B38" s="190"/>
      <c r="C38" s="175" t="n">
        <v>3</v>
      </c>
      <c r="D38" s="175" t="n">
        <v>10</v>
      </c>
      <c r="E38" s="90" t="s">
        <v>210</v>
      </c>
      <c r="F38" s="83" t="n">
        <v>200</v>
      </c>
      <c r="G38" s="191" t="n">
        <v>100000</v>
      </c>
      <c r="H38" s="192"/>
    </row>
    <row r="39" customFormat="false" ht="144" hidden="false" customHeight="true" outlineLevel="0" collapsed="false">
      <c r="A39" s="189" t="s">
        <v>392</v>
      </c>
      <c r="B39" s="190"/>
      <c r="C39" s="175" t="n">
        <v>3</v>
      </c>
      <c r="D39" s="175" t="n">
        <v>10</v>
      </c>
      <c r="E39" s="73" t="s">
        <v>216</v>
      </c>
      <c r="F39" s="83" t="n">
        <v>200</v>
      </c>
      <c r="G39" s="191" t="n">
        <v>33000</v>
      </c>
      <c r="H39" s="192"/>
    </row>
    <row r="40" customFormat="false" ht="132" hidden="false" customHeight="true" outlineLevel="0" collapsed="false">
      <c r="A40" s="193" t="s">
        <v>393</v>
      </c>
      <c r="B40" s="190"/>
      <c r="C40" s="175" t="n">
        <v>3</v>
      </c>
      <c r="D40" s="175" t="n">
        <v>10</v>
      </c>
      <c r="E40" s="73" t="s">
        <v>216</v>
      </c>
      <c r="F40" s="83" t="n">
        <v>800</v>
      </c>
      <c r="G40" s="191" t="n">
        <v>4000</v>
      </c>
      <c r="H40" s="192"/>
    </row>
    <row r="41" customFormat="false" ht="43.5" hidden="false" customHeight="true" outlineLevel="0" collapsed="false">
      <c r="A41" s="15" t="s">
        <v>377</v>
      </c>
      <c r="B41" s="177"/>
      <c r="C41" s="175" t="n">
        <v>3</v>
      </c>
      <c r="D41" s="175" t="n">
        <v>10</v>
      </c>
      <c r="E41" s="70" t="s">
        <v>350</v>
      </c>
      <c r="F41" s="83" t="n">
        <v>500</v>
      </c>
      <c r="G41" s="191" t="n">
        <v>500000</v>
      </c>
      <c r="H41" s="192"/>
    </row>
    <row r="42" customFormat="false" ht="150" hidden="false" customHeight="true" outlineLevel="0" collapsed="false">
      <c r="A42" s="194" t="s">
        <v>394</v>
      </c>
      <c r="B42" s="177"/>
      <c r="C42" s="175" t="n">
        <v>3</v>
      </c>
      <c r="D42" s="175" t="n">
        <v>14</v>
      </c>
      <c r="E42" s="70" t="s">
        <v>354</v>
      </c>
      <c r="F42" s="83" t="n">
        <v>100</v>
      </c>
      <c r="G42" s="191" t="n">
        <v>50000</v>
      </c>
      <c r="H42" s="192"/>
    </row>
    <row r="43" customFormat="false" ht="26.45" hidden="false" customHeight="true" outlineLevel="0" collapsed="false">
      <c r="A43" s="164" t="s">
        <v>395</v>
      </c>
      <c r="B43" s="165"/>
      <c r="C43" s="166" t="n">
        <v>4</v>
      </c>
      <c r="D43" s="166"/>
      <c r="E43" s="130"/>
      <c r="F43" s="167"/>
      <c r="G43" s="168" t="n">
        <f aca="false">G44+G45+G46+G47+G48+G49</f>
        <v>51968181</v>
      </c>
      <c r="H43" s="168" t="n">
        <f aca="false">H44+H45+H46+H47+H48+H49</f>
        <v>18996932</v>
      </c>
    </row>
    <row r="44" customFormat="false" ht="126.75" hidden="false" customHeight="true" outlineLevel="0" collapsed="false">
      <c r="A44" s="26" t="s">
        <v>396</v>
      </c>
      <c r="B44" s="195"/>
      <c r="C44" s="175" t="n">
        <v>4</v>
      </c>
      <c r="D44" s="175" t="n">
        <v>8</v>
      </c>
      <c r="E44" s="73" t="s">
        <v>301</v>
      </c>
      <c r="F44" s="83" t="n">
        <v>200</v>
      </c>
      <c r="G44" s="131" t="n">
        <v>2000000</v>
      </c>
      <c r="H44" s="192"/>
    </row>
    <row r="45" customFormat="false" ht="95.25" hidden="false" customHeight="true" outlineLevel="0" collapsed="false">
      <c r="A45" s="58" t="s">
        <v>397</v>
      </c>
      <c r="B45" s="196"/>
      <c r="C45" s="197" t="n">
        <v>4</v>
      </c>
      <c r="D45" s="197" t="n">
        <v>9</v>
      </c>
      <c r="E45" s="73" t="s">
        <v>288</v>
      </c>
      <c r="F45" s="83" t="n">
        <v>200</v>
      </c>
      <c r="G45" s="131" t="n">
        <v>2251235.84</v>
      </c>
      <c r="H45" s="198"/>
    </row>
    <row r="46" customFormat="false" ht="95.25" hidden="false" customHeight="true" outlineLevel="0" collapsed="false">
      <c r="A46" s="58" t="s">
        <v>397</v>
      </c>
      <c r="B46" s="196"/>
      <c r="C46" s="197" t="n">
        <v>4</v>
      </c>
      <c r="D46" s="197" t="n">
        <v>9</v>
      </c>
      <c r="E46" s="73" t="s">
        <v>291</v>
      </c>
      <c r="F46" s="83" t="n">
        <v>200</v>
      </c>
      <c r="G46" s="131" t="n">
        <v>23873452.5</v>
      </c>
      <c r="H46" s="198"/>
    </row>
    <row r="47" customFormat="false" ht="113.25" hidden="false" customHeight="true" outlineLevel="0" collapsed="false">
      <c r="A47" s="113" t="s">
        <v>398</v>
      </c>
      <c r="B47" s="176"/>
      <c r="C47" s="175" t="n">
        <v>4</v>
      </c>
      <c r="D47" s="175" t="n">
        <v>9</v>
      </c>
      <c r="E47" s="73" t="s">
        <v>293</v>
      </c>
      <c r="F47" s="83" t="n">
        <v>200</v>
      </c>
      <c r="G47" s="119" t="n">
        <v>18783835.16</v>
      </c>
      <c r="H47" s="131" t="n">
        <v>17798317</v>
      </c>
    </row>
    <row r="48" customFormat="false" ht="129" hidden="false" customHeight="true" outlineLevel="0" collapsed="false">
      <c r="A48" s="113" t="s">
        <v>399</v>
      </c>
      <c r="B48" s="176"/>
      <c r="C48" s="175" t="n">
        <v>4</v>
      </c>
      <c r="D48" s="175" t="n">
        <v>9</v>
      </c>
      <c r="E48" s="73" t="s">
        <v>295</v>
      </c>
      <c r="F48" s="83" t="n">
        <v>200</v>
      </c>
      <c r="G48" s="119" t="n">
        <v>1459657.5</v>
      </c>
      <c r="H48" s="198" t="n">
        <v>1198615</v>
      </c>
    </row>
    <row r="49" customFormat="false" ht="160.5" hidden="false" customHeight="true" outlineLevel="0" collapsed="false">
      <c r="A49" s="199" t="s">
        <v>400</v>
      </c>
      <c r="B49" s="195"/>
      <c r="C49" s="175" t="n">
        <v>4</v>
      </c>
      <c r="D49" s="175" t="n">
        <v>12</v>
      </c>
      <c r="E49" s="73" t="s">
        <v>269</v>
      </c>
      <c r="F49" s="83" t="n">
        <v>600</v>
      </c>
      <c r="G49" s="131" t="n">
        <v>3600000</v>
      </c>
      <c r="H49" s="171"/>
    </row>
    <row r="50" customFormat="false" ht="25.15" hidden="false" customHeight="true" outlineLevel="0" collapsed="false">
      <c r="A50" s="164" t="s">
        <v>401</v>
      </c>
      <c r="B50" s="186"/>
      <c r="C50" s="166" t="n">
        <v>5</v>
      </c>
      <c r="D50" s="166" t="n">
        <v>0</v>
      </c>
      <c r="E50" s="130" t="n">
        <v>0</v>
      </c>
      <c r="F50" s="167" t="n">
        <v>0</v>
      </c>
      <c r="G50" s="168" t="n">
        <f aca="false">G51+G52+G53+G54+G55+G56+G57+G58+G59+G60+G61+G62+G63+G64+G65+G66+G67+G68+G69+G70+G71</f>
        <v>120518470.53</v>
      </c>
      <c r="H50" s="168" t="n">
        <f aca="false">H51+H52+H53+H54+H55+H56+H57+H58+H59+H60+H61+H62+H63+H64+H65+H66+H67+H68+H69+H70+H71</f>
        <v>65544732</v>
      </c>
    </row>
    <row r="51" customFormat="false" ht="117.75" hidden="false" customHeight="true" outlineLevel="0" collapsed="false">
      <c r="A51" s="72" t="s">
        <v>402</v>
      </c>
      <c r="B51" s="186"/>
      <c r="C51" s="175" t="n">
        <v>5</v>
      </c>
      <c r="D51" s="175" t="n">
        <v>1</v>
      </c>
      <c r="E51" s="200" t="s">
        <v>163</v>
      </c>
      <c r="F51" s="83" t="n">
        <v>200</v>
      </c>
      <c r="G51" s="131" t="n">
        <v>3012354.17</v>
      </c>
      <c r="H51" s="168"/>
    </row>
    <row r="52" customFormat="false" ht="128.25" hidden="false" customHeight="true" outlineLevel="0" collapsed="false">
      <c r="A52" s="72" t="s">
        <v>403</v>
      </c>
      <c r="B52" s="186"/>
      <c r="C52" s="175" t="n">
        <v>5</v>
      </c>
      <c r="D52" s="175" t="n">
        <v>1</v>
      </c>
      <c r="E52" s="200" t="s">
        <v>163</v>
      </c>
      <c r="F52" s="83" t="n">
        <v>400</v>
      </c>
      <c r="G52" s="131" t="n">
        <v>1100000</v>
      </c>
      <c r="H52" s="168"/>
    </row>
    <row r="53" customFormat="false" ht="199.5" hidden="false" customHeight="true" outlineLevel="0" collapsed="false">
      <c r="A53" s="72" t="s">
        <v>404</v>
      </c>
      <c r="B53" s="186"/>
      <c r="C53" s="175" t="n">
        <v>5</v>
      </c>
      <c r="D53" s="175" t="n">
        <v>1</v>
      </c>
      <c r="E53" s="200" t="s">
        <v>163</v>
      </c>
      <c r="F53" s="83" t="n">
        <v>800</v>
      </c>
      <c r="G53" s="131" t="n">
        <v>1047645.83</v>
      </c>
      <c r="H53" s="168"/>
      <c r="L53" s="184"/>
    </row>
    <row r="54" customFormat="false" ht="177.75" hidden="false" customHeight="true" outlineLevel="0" collapsed="false">
      <c r="A54" s="72" t="s">
        <v>405</v>
      </c>
      <c r="B54" s="176"/>
      <c r="C54" s="175" t="n">
        <v>5</v>
      </c>
      <c r="D54" s="175" t="n">
        <v>2</v>
      </c>
      <c r="E54" s="200" t="s">
        <v>261</v>
      </c>
      <c r="F54" s="83" t="n">
        <v>800</v>
      </c>
      <c r="G54" s="131" t="n">
        <v>2600000</v>
      </c>
      <c r="H54" s="201"/>
    </row>
    <row r="55" customFormat="false" ht="102.75" hidden="false" customHeight="true" outlineLevel="0" collapsed="false">
      <c r="A55" s="72" t="s">
        <v>406</v>
      </c>
      <c r="B55" s="176"/>
      <c r="C55" s="175" t="n">
        <v>5</v>
      </c>
      <c r="D55" s="175" t="n">
        <v>2</v>
      </c>
      <c r="E55" s="200" t="s">
        <v>309</v>
      </c>
      <c r="F55" s="83" t="n">
        <v>200</v>
      </c>
      <c r="G55" s="131" t="n">
        <v>50000</v>
      </c>
      <c r="H55" s="201"/>
    </row>
    <row r="56" customFormat="false" ht="128.25" hidden="false" customHeight="true" outlineLevel="0" collapsed="false">
      <c r="A56" s="72" t="s">
        <v>407</v>
      </c>
      <c r="B56" s="176"/>
      <c r="C56" s="175" t="n">
        <v>5</v>
      </c>
      <c r="D56" s="175" t="n">
        <v>2</v>
      </c>
      <c r="E56" s="200" t="s">
        <v>329</v>
      </c>
      <c r="F56" s="83" t="n">
        <v>400</v>
      </c>
      <c r="G56" s="131" t="n">
        <v>1084226.8</v>
      </c>
      <c r="H56" s="201"/>
    </row>
    <row r="57" customFormat="false" ht="126" hidden="false" customHeight="true" outlineLevel="0" collapsed="false">
      <c r="A57" s="72" t="s">
        <v>408</v>
      </c>
      <c r="B57" s="176"/>
      <c r="C57" s="175" t="n">
        <v>5</v>
      </c>
      <c r="D57" s="175" t="n">
        <v>2</v>
      </c>
      <c r="E57" s="200" t="s">
        <v>327</v>
      </c>
      <c r="F57" s="83" t="n">
        <v>400</v>
      </c>
      <c r="G57" s="131" t="n">
        <v>54210960.2</v>
      </c>
      <c r="H57" s="131" t="n">
        <v>46350371</v>
      </c>
    </row>
    <row r="58" customFormat="false" ht="99" hidden="false" customHeight="true" outlineLevel="0" collapsed="false">
      <c r="A58" s="72" t="s">
        <v>409</v>
      </c>
      <c r="B58" s="176"/>
      <c r="C58" s="175" t="n">
        <v>5</v>
      </c>
      <c r="D58" s="175" t="n">
        <v>3</v>
      </c>
      <c r="E58" s="200" t="s">
        <v>181</v>
      </c>
      <c r="F58" s="83" t="n">
        <v>500</v>
      </c>
      <c r="G58" s="131" t="n">
        <v>1500000</v>
      </c>
      <c r="H58" s="131"/>
    </row>
    <row r="59" customFormat="false" ht="111" hidden="false" customHeight="true" outlineLevel="0" collapsed="false">
      <c r="A59" s="72" t="s">
        <v>410</v>
      </c>
      <c r="B59" s="176"/>
      <c r="C59" s="175" t="n">
        <v>5</v>
      </c>
      <c r="D59" s="175" t="n">
        <v>3</v>
      </c>
      <c r="E59" s="200" t="s">
        <v>188</v>
      </c>
      <c r="F59" s="83" t="n">
        <v>200</v>
      </c>
      <c r="G59" s="131" t="n">
        <v>10526315.79</v>
      </c>
      <c r="H59" s="131" t="n">
        <v>10000000</v>
      </c>
    </row>
    <row r="60" customFormat="false" ht="81" hidden="false" customHeight="true" outlineLevel="0" collapsed="false">
      <c r="A60" s="89" t="s">
        <v>411</v>
      </c>
      <c r="B60" s="176"/>
      <c r="C60" s="175" t="n">
        <v>5</v>
      </c>
      <c r="D60" s="175" t="n">
        <v>3</v>
      </c>
      <c r="E60" s="200" t="s">
        <v>192</v>
      </c>
      <c r="F60" s="83" t="n">
        <v>200</v>
      </c>
      <c r="G60" s="131" t="n">
        <v>7839361</v>
      </c>
      <c r="H60" s="131" t="n">
        <v>7839361</v>
      </c>
    </row>
    <row r="61" customFormat="false" ht="84.75" hidden="false" customHeight="true" outlineLevel="0" collapsed="false">
      <c r="A61" s="89" t="s">
        <v>412</v>
      </c>
      <c r="B61" s="176"/>
      <c r="C61" s="175" t="n">
        <v>5</v>
      </c>
      <c r="D61" s="175" t="n">
        <v>3</v>
      </c>
      <c r="E61" s="200" t="s">
        <v>194</v>
      </c>
      <c r="F61" s="83" t="n">
        <v>200</v>
      </c>
      <c r="G61" s="131" t="n">
        <v>412597.95</v>
      </c>
      <c r="H61" s="131"/>
    </row>
    <row r="62" customFormat="false" ht="144" hidden="false" customHeight="true" outlineLevel="0" collapsed="false">
      <c r="A62" s="89" t="s">
        <v>413</v>
      </c>
      <c r="B62" s="176"/>
      <c r="C62" s="175" t="n">
        <v>5</v>
      </c>
      <c r="D62" s="175" t="n">
        <v>3</v>
      </c>
      <c r="E62" s="200" t="s">
        <v>200</v>
      </c>
      <c r="F62" s="83" t="n">
        <v>200</v>
      </c>
      <c r="G62" s="131" t="n">
        <v>27000</v>
      </c>
      <c r="H62" s="131"/>
    </row>
    <row r="63" customFormat="false" ht="131.25" hidden="false" customHeight="true" outlineLevel="0" collapsed="false">
      <c r="A63" s="89" t="s">
        <v>414</v>
      </c>
      <c r="B63" s="176"/>
      <c r="C63" s="175" t="n">
        <v>5</v>
      </c>
      <c r="D63" s="175" t="n">
        <v>3</v>
      </c>
      <c r="E63" s="200" t="s">
        <v>202</v>
      </c>
      <c r="F63" s="83" t="n">
        <v>200</v>
      </c>
      <c r="G63" s="131" t="n">
        <v>500000</v>
      </c>
      <c r="H63" s="131" t="n">
        <v>500000</v>
      </c>
    </row>
    <row r="64" customFormat="false" ht="81.6" hidden="false" customHeight="true" outlineLevel="0" collapsed="false">
      <c r="A64" s="15" t="s">
        <v>415</v>
      </c>
      <c r="B64" s="176"/>
      <c r="C64" s="175" t="n">
        <v>5</v>
      </c>
      <c r="D64" s="175" t="n">
        <v>3</v>
      </c>
      <c r="E64" s="73" t="s">
        <v>243</v>
      </c>
      <c r="F64" s="83" t="n">
        <v>200</v>
      </c>
      <c r="G64" s="131" t="n">
        <v>8605715.79</v>
      </c>
      <c r="H64" s="171"/>
    </row>
    <row r="65" customFormat="false" ht="115.5" hidden="false" customHeight="true" outlineLevel="0" collapsed="false">
      <c r="A65" s="15" t="s">
        <v>416</v>
      </c>
      <c r="B65" s="177"/>
      <c r="C65" s="175" t="n">
        <v>5</v>
      </c>
      <c r="D65" s="175" t="n">
        <v>3</v>
      </c>
      <c r="E65" s="73" t="s">
        <v>247</v>
      </c>
      <c r="F65" s="83" t="n">
        <v>200</v>
      </c>
      <c r="G65" s="131" t="n">
        <v>14489000</v>
      </c>
      <c r="H65" s="171"/>
    </row>
    <row r="66" customFormat="false" ht="101.25" hidden="false" customHeight="true" outlineLevel="0" collapsed="false">
      <c r="A66" s="194" t="s">
        <v>417</v>
      </c>
      <c r="B66" s="177"/>
      <c r="C66" s="175" t="n">
        <v>5</v>
      </c>
      <c r="D66" s="175" t="n">
        <v>3</v>
      </c>
      <c r="E66" s="73" t="s">
        <v>247</v>
      </c>
      <c r="F66" s="83" t="n">
        <v>800</v>
      </c>
      <c r="G66" s="131" t="n">
        <v>11000</v>
      </c>
      <c r="H66" s="202"/>
    </row>
    <row r="67" customFormat="false" ht="99.75" hidden="false" customHeight="true" outlineLevel="0" collapsed="false">
      <c r="A67" s="194" t="s">
        <v>418</v>
      </c>
      <c r="B67" s="177"/>
      <c r="C67" s="175" t="n">
        <v>5</v>
      </c>
      <c r="D67" s="175" t="n">
        <v>3</v>
      </c>
      <c r="E67" s="73" t="s">
        <v>313</v>
      </c>
      <c r="F67" s="83" t="n">
        <v>200</v>
      </c>
      <c r="G67" s="131" t="n">
        <v>500000</v>
      </c>
      <c r="H67" s="202"/>
    </row>
    <row r="68" customFormat="false" ht="121.5" hidden="false" customHeight="true" outlineLevel="0" collapsed="false">
      <c r="A68" s="194" t="s">
        <v>419</v>
      </c>
      <c r="B68" s="177"/>
      <c r="C68" s="175" t="n">
        <v>5</v>
      </c>
      <c r="D68" s="175" t="n">
        <v>3</v>
      </c>
      <c r="E68" s="73" t="s">
        <v>331</v>
      </c>
      <c r="F68" s="83" t="n">
        <v>200</v>
      </c>
      <c r="G68" s="131" t="n">
        <v>1000000</v>
      </c>
      <c r="H68" s="202" t="n">
        <v>855000</v>
      </c>
    </row>
    <row r="69" customFormat="false" ht="179.25" hidden="false" customHeight="true" outlineLevel="0" collapsed="false">
      <c r="A69" s="82" t="s">
        <v>420</v>
      </c>
      <c r="B69" s="203"/>
      <c r="C69" s="175" t="n">
        <v>5</v>
      </c>
      <c r="D69" s="175" t="n">
        <v>5</v>
      </c>
      <c r="E69" s="73" t="s">
        <v>236</v>
      </c>
      <c r="F69" s="185" t="n">
        <v>100</v>
      </c>
      <c r="G69" s="131" t="n">
        <v>9922433</v>
      </c>
      <c r="H69" s="204" t="n">
        <v>0</v>
      </c>
      <c r="L69" s="184"/>
    </row>
    <row r="70" customFormat="false" ht="114.75" hidden="false" customHeight="true" outlineLevel="0" collapsed="false">
      <c r="A70" s="103" t="s">
        <v>421</v>
      </c>
      <c r="B70" s="176"/>
      <c r="C70" s="175" t="n">
        <v>5</v>
      </c>
      <c r="D70" s="175" t="n">
        <v>5</v>
      </c>
      <c r="E70" s="73" t="s">
        <v>236</v>
      </c>
      <c r="F70" s="83" t="n">
        <v>200</v>
      </c>
      <c r="G70" s="131" t="n">
        <v>2012500</v>
      </c>
      <c r="H70" s="204" t="n">
        <v>0</v>
      </c>
    </row>
    <row r="71" customFormat="false" ht="94.5" hidden="false" customHeight="true" outlineLevel="0" collapsed="false">
      <c r="A71" s="205" t="s">
        <v>422</v>
      </c>
      <c r="B71" s="203"/>
      <c r="C71" s="175" t="n">
        <v>5</v>
      </c>
      <c r="D71" s="175" t="n">
        <v>5</v>
      </c>
      <c r="E71" s="73" t="s">
        <v>236</v>
      </c>
      <c r="F71" s="83" t="n">
        <v>800</v>
      </c>
      <c r="G71" s="131" t="n">
        <v>67360</v>
      </c>
      <c r="H71" s="204"/>
    </row>
    <row r="72" customFormat="false" ht="23.45" hidden="false" customHeight="true" outlineLevel="0" collapsed="false">
      <c r="A72" s="164" t="s">
        <v>423</v>
      </c>
      <c r="B72" s="186"/>
      <c r="C72" s="166" t="n">
        <v>7</v>
      </c>
      <c r="D72" s="206"/>
      <c r="E72" s="207"/>
      <c r="F72" s="117"/>
      <c r="G72" s="168" t="n">
        <f aca="false">G73+G74+G75+G76</f>
        <v>200000</v>
      </c>
      <c r="H72" s="168"/>
    </row>
    <row r="73" customFormat="false" ht="100.5" hidden="false" customHeight="true" outlineLevel="0" collapsed="false">
      <c r="A73" s="75" t="s">
        <v>424</v>
      </c>
      <c r="B73" s="208"/>
      <c r="C73" s="175" t="n">
        <v>7</v>
      </c>
      <c r="D73" s="175" t="n">
        <v>7</v>
      </c>
      <c r="E73" s="73" t="s">
        <v>150</v>
      </c>
      <c r="F73" s="83" t="n">
        <v>200</v>
      </c>
      <c r="G73" s="131" t="n">
        <v>90000</v>
      </c>
      <c r="H73" s="171"/>
    </row>
    <row r="74" customFormat="false" ht="85.5" hidden="false" customHeight="true" outlineLevel="0" collapsed="false">
      <c r="A74" s="75" t="s">
        <v>425</v>
      </c>
      <c r="B74" s="208"/>
      <c r="C74" s="175" t="n">
        <v>7</v>
      </c>
      <c r="D74" s="175" t="n">
        <v>7</v>
      </c>
      <c r="E74" s="73" t="s">
        <v>150</v>
      </c>
      <c r="F74" s="83" t="n">
        <v>300</v>
      </c>
      <c r="G74" s="131" t="n">
        <v>25000</v>
      </c>
      <c r="H74" s="171"/>
    </row>
    <row r="75" customFormat="false" ht="96.75" hidden="false" customHeight="true" outlineLevel="0" collapsed="false">
      <c r="A75" s="75" t="s">
        <v>424</v>
      </c>
      <c r="B75" s="176"/>
      <c r="C75" s="175" t="n">
        <v>7</v>
      </c>
      <c r="D75" s="175" t="n">
        <v>7</v>
      </c>
      <c r="E75" s="73" t="s">
        <v>155</v>
      </c>
      <c r="F75" s="83" t="n">
        <v>200</v>
      </c>
      <c r="G75" s="131" t="n">
        <v>56000</v>
      </c>
      <c r="H75" s="201"/>
    </row>
    <row r="76" customFormat="false" ht="90" hidden="false" customHeight="true" outlineLevel="0" collapsed="false">
      <c r="A76" s="75" t="s">
        <v>425</v>
      </c>
      <c r="B76" s="176"/>
      <c r="C76" s="175" t="n">
        <v>7</v>
      </c>
      <c r="D76" s="175" t="n">
        <v>7</v>
      </c>
      <c r="E76" s="73" t="s">
        <v>155</v>
      </c>
      <c r="F76" s="83" t="n">
        <v>300</v>
      </c>
      <c r="G76" s="131" t="n">
        <v>29000</v>
      </c>
      <c r="H76" s="201"/>
    </row>
    <row r="77" customFormat="false" ht="15.75" hidden="false" customHeight="false" outlineLevel="0" collapsed="false">
      <c r="A77" s="164" t="s">
        <v>426</v>
      </c>
      <c r="B77" s="165"/>
      <c r="C77" s="166" t="n">
        <v>8</v>
      </c>
      <c r="D77" s="166" t="n">
        <v>0</v>
      </c>
      <c r="E77" s="125"/>
      <c r="F77" s="108"/>
      <c r="G77" s="168" t="n">
        <f aca="false">G78</f>
        <v>200000</v>
      </c>
      <c r="H77" s="168" t="n">
        <f aca="false">H78</f>
        <v>0</v>
      </c>
    </row>
    <row r="78" customFormat="false" ht="42.75" hidden="false" customHeight="true" outlineLevel="0" collapsed="false">
      <c r="A78" s="72" t="s">
        <v>427</v>
      </c>
      <c r="B78" s="195"/>
      <c r="C78" s="175" t="n">
        <v>8</v>
      </c>
      <c r="D78" s="175" t="n">
        <v>4</v>
      </c>
      <c r="E78" s="73" t="s">
        <v>350</v>
      </c>
      <c r="F78" s="83" t="n">
        <v>500</v>
      </c>
      <c r="G78" s="131" t="n">
        <v>200000</v>
      </c>
      <c r="H78" s="171"/>
    </row>
    <row r="79" customFormat="false" ht="15.75" hidden="false" customHeight="false" outlineLevel="0" collapsed="false">
      <c r="A79" s="209" t="s">
        <v>428</v>
      </c>
      <c r="B79" s="165"/>
      <c r="C79" s="166" t="n">
        <v>10</v>
      </c>
      <c r="D79" s="210"/>
      <c r="E79" s="86"/>
      <c r="F79" s="108"/>
      <c r="G79" s="168" t="n">
        <f aca="false">G80+G81+G82+G83+G84</f>
        <v>9854776.82</v>
      </c>
      <c r="H79" s="168" t="n">
        <f aca="false">H80+H81+H82</f>
        <v>1500</v>
      </c>
    </row>
    <row r="80" customFormat="false" ht="63" hidden="false" customHeight="false" outlineLevel="0" collapsed="false">
      <c r="A80" s="26" t="s">
        <v>429</v>
      </c>
      <c r="B80" s="176"/>
      <c r="C80" s="175" t="n">
        <v>10</v>
      </c>
      <c r="D80" s="175" t="n">
        <v>1</v>
      </c>
      <c r="E80" s="73" t="s">
        <v>352</v>
      </c>
      <c r="F80" s="83" t="n">
        <v>300</v>
      </c>
      <c r="G80" s="131" t="n">
        <v>405000</v>
      </c>
      <c r="H80" s="171"/>
    </row>
    <row r="81" customFormat="false" ht="119.25" hidden="false" customHeight="true" outlineLevel="0" collapsed="false">
      <c r="A81" s="15" t="s">
        <v>430</v>
      </c>
      <c r="B81" s="208"/>
      <c r="C81" s="175" t="n">
        <v>10</v>
      </c>
      <c r="D81" s="175" t="n">
        <v>3</v>
      </c>
      <c r="E81" s="73" t="s">
        <v>171</v>
      </c>
      <c r="F81" s="83" t="n">
        <v>300</v>
      </c>
      <c r="G81" s="131" t="n">
        <v>1500</v>
      </c>
      <c r="H81" s="171"/>
    </row>
    <row r="82" customFormat="false" ht="135" hidden="false" customHeight="true" outlineLevel="0" collapsed="false">
      <c r="A82" s="194" t="s">
        <v>431</v>
      </c>
      <c r="B82" s="211"/>
      <c r="C82" s="175" t="n">
        <v>10</v>
      </c>
      <c r="D82" s="175" t="n">
        <v>3</v>
      </c>
      <c r="E82" s="73" t="s">
        <v>173</v>
      </c>
      <c r="F82" s="83" t="n">
        <v>300</v>
      </c>
      <c r="G82" s="131" t="n">
        <v>1500</v>
      </c>
      <c r="H82" s="171" t="n">
        <f aca="false">G82</f>
        <v>1500</v>
      </c>
    </row>
    <row r="83" customFormat="false" ht="142.5" hidden="false" customHeight="true" outlineLevel="0" collapsed="false">
      <c r="A83" s="194" t="s">
        <v>432</v>
      </c>
      <c r="B83" s="211"/>
      <c r="C83" s="175" t="n">
        <v>10</v>
      </c>
      <c r="D83" s="175" t="n">
        <v>3</v>
      </c>
      <c r="E83" s="73" t="s">
        <v>321</v>
      </c>
      <c r="F83" s="83" t="n">
        <v>400</v>
      </c>
      <c r="G83" s="131" t="n">
        <v>1415939.43</v>
      </c>
      <c r="H83" s="171"/>
    </row>
    <row r="84" customFormat="false" ht="134.25" hidden="false" customHeight="true" outlineLevel="0" collapsed="false">
      <c r="A84" s="194" t="s">
        <v>433</v>
      </c>
      <c r="B84" s="211"/>
      <c r="C84" s="175" t="n">
        <v>10</v>
      </c>
      <c r="D84" s="175" t="n">
        <v>3</v>
      </c>
      <c r="E84" s="73" t="s">
        <v>323</v>
      </c>
      <c r="F84" s="83" t="n">
        <v>400</v>
      </c>
      <c r="G84" s="131" t="n">
        <v>8030837.39</v>
      </c>
      <c r="H84" s="171"/>
    </row>
    <row r="85" customFormat="false" ht="15.75" hidden="false" customHeight="false" outlineLevel="0" collapsed="false">
      <c r="A85" s="164" t="s">
        <v>434</v>
      </c>
      <c r="B85" s="165"/>
      <c r="C85" s="166" t="n">
        <v>11</v>
      </c>
      <c r="D85" s="166" t="n">
        <v>0</v>
      </c>
      <c r="E85" s="130" t="n">
        <v>0</v>
      </c>
      <c r="F85" s="167" t="n">
        <v>0</v>
      </c>
      <c r="G85" s="168" t="n">
        <f aca="false">G86+G87+G88+G89</f>
        <v>200000</v>
      </c>
      <c r="H85" s="168" t="n">
        <f aca="false">H86+H87+H88+H89</f>
        <v>0</v>
      </c>
    </row>
    <row r="86" customFormat="false" ht="82.5" hidden="false" customHeight="true" outlineLevel="0" collapsed="false">
      <c r="A86" s="72" t="s">
        <v>435</v>
      </c>
      <c r="B86" s="165"/>
      <c r="C86" s="175" t="n">
        <v>11</v>
      </c>
      <c r="D86" s="175" t="n">
        <v>2</v>
      </c>
      <c r="E86" s="73" t="s">
        <v>224</v>
      </c>
      <c r="F86" s="83" t="n">
        <v>200</v>
      </c>
      <c r="G86" s="74" t="n">
        <v>105000</v>
      </c>
      <c r="H86" s="168"/>
    </row>
    <row r="87" customFormat="false" ht="78.75" hidden="false" customHeight="false" outlineLevel="0" collapsed="false">
      <c r="A87" s="72" t="s">
        <v>436</v>
      </c>
      <c r="B87" s="176"/>
      <c r="C87" s="175" t="n">
        <v>11</v>
      </c>
      <c r="D87" s="175" t="n">
        <v>2</v>
      </c>
      <c r="E87" s="73" t="s">
        <v>224</v>
      </c>
      <c r="F87" s="83" t="n">
        <v>300</v>
      </c>
      <c r="G87" s="79" t="n">
        <v>15000</v>
      </c>
      <c r="H87" s="171"/>
    </row>
    <row r="88" customFormat="false" ht="77.45" hidden="false" customHeight="true" outlineLevel="0" collapsed="false">
      <c r="A88" s="72" t="s">
        <v>437</v>
      </c>
      <c r="B88" s="176"/>
      <c r="C88" s="175" t="n">
        <v>11</v>
      </c>
      <c r="D88" s="175" t="n">
        <v>2</v>
      </c>
      <c r="E88" s="73" t="s">
        <v>228</v>
      </c>
      <c r="F88" s="83" t="n">
        <v>200</v>
      </c>
      <c r="G88" s="84" t="n">
        <v>50000</v>
      </c>
      <c r="H88" s="171"/>
    </row>
    <row r="89" customFormat="false" ht="78.75" hidden="false" customHeight="false" outlineLevel="0" collapsed="false">
      <c r="A89" s="72" t="s">
        <v>438</v>
      </c>
      <c r="B89" s="176"/>
      <c r="C89" s="175" t="n">
        <v>11</v>
      </c>
      <c r="D89" s="175" t="n">
        <v>2</v>
      </c>
      <c r="E89" s="73" t="s">
        <v>228</v>
      </c>
      <c r="F89" s="83" t="n">
        <v>300</v>
      </c>
      <c r="G89" s="84" t="n">
        <v>30000</v>
      </c>
      <c r="H89" s="212"/>
    </row>
    <row r="90" customFormat="false" ht="18.75" hidden="false" customHeight="true" outlineLevel="0" collapsed="false">
      <c r="A90" s="213" t="s">
        <v>439</v>
      </c>
      <c r="B90" s="213"/>
      <c r="C90" s="213"/>
      <c r="D90" s="213"/>
      <c r="E90" s="213"/>
      <c r="F90" s="213"/>
      <c r="G90" s="212" t="n">
        <f aca="false">G14</f>
        <v>207968190.39</v>
      </c>
      <c r="H90" s="212" t="n">
        <f aca="false">H14</f>
        <v>84543164</v>
      </c>
    </row>
    <row r="91" customFormat="false" ht="18.75" hidden="false" customHeight="false" outlineLevel="0" collapsed="false">
      <c r="A91" s="214"/>
      <c r="B91" s="214"/>
      <c r="C91" s="214"/>
      <c r="D91" s="214"/>
      <c r="E91" s="214"/>
      <c r="F91" s="214"/>
      <c r="G91" s="215"/>
      <c r="H91" s="215"/>
    </row>
    <row r="92" customFormat="false" ht="12.75" hidden="false" customHeight="false" outlineLevel="0" collapsed="false">
      <c r="A92" s="216" t="s">
        <v>440</v>
      </c>
      <c r="B92" s="217"/>
      <c r="C92" s="217"/>
      <c r="D92" s="217"/>
      <c r="E92" s="217"/>
      <c r="F92" s="217"/>
      <c r="G92" s="218" t="n">
        <f aca="false">'Приложение 1'!C74-'Приложение 3'!G90</f>
        <v>-9103206</v>
      </c>
      <c r="H92" s="219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90:F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0" width="79.14"/>
    <col collapsed="false" customWidth="true" hidden="false" outlineLevel="0" max="2" min="2" style="220" width="6.56"/>
    <col collapsed="false" customWidth="true" hidden="false" outlineLevel="0" max="3" min="3" style="220" width="7.7"/>
    <col collapsed="false" customWidth="true" hidden="false" outlineLevel="0" max="4" min="4" style="220" width="19.41"/>
    <col collapsed="false" customWidth="true" hidden="false" outlineLevel="0" max="6" min="6" style="0" width="13.85"/>
  </cols>
  <sheetData>
    <row r="1" customFormat="false" ht="15.75" hidden="false" customHeight="true" outlineLevel="0" collapsed="false">
      <c r="A1" s="221" t="s">
        <v>441</v>
      </c>
      <c r="B1" s="221"/>
      <c r="C1" s="221"/>
      <c r="D1" s="221"/>
    </row>
    <row r="2" customFormat="false" ht="15.75" hidden="false" customHeight="false" outlineLevel="0" collapsed="false">
      <c r="A2" s="222" t="s">
        <v>442</v>
      </c>
      <c r="B2" s="222"/>
      <c r="C2" s="222"/>
      <c r="D2" s="222"/>
    </row>
    <row r="3" customFormat="false" ht="15.75" hidden="false" customHeight="false" outlineLevel="0" collapsed="false">
      <c r="A3" s="222" t="s">
        <v>443</v>
      </c>
      <c r="B3" s="222"/>
      <c r="C3" s="222"/>
      <c r="D3" s="222"/>
    </row>
    <row r="4" customFormat="false" ht="15.75" hidden="false" customHeight="false" outlineLevel="0" collapsed="false">
      <c r="A4" s="223" t="s">
        <v>444</v>
      </c>
      <c r="B4" s="223"/>
      <c r="C4" s="223"/>
      <c r="D4" s="223"/>
    </row>
    <row r="5" customFormat="false" ht="22.5" hidden="false" customHeight="true" outlineLevel="0" collapsed="false">
      <c r="A5" s="223"/>
      <c r="B5" s="223"/>
      <c r="C5" s="223"/>
      <c r="D5" s="223"/>
    </row>
    <row r="6" customFormat="false" ht="15" hidden="false" customHeight="true" outlineLevel="0" collapsed="false">
      <c r="A6" s="224" t="s">
        <v>445</v>
      </c>
      <c r="B6" s="224"/>
      <c r="C6" s="224"/>
      <c r="D6" s="224"/>
    </row>
    <row r="7" customFormat="false" ht="15.75" hidden="false" customHeight="true" outlineLevel="0" collapsed="false">
      <c r="A7" s="224" t="s">
        <v>446</v>
      </c>
      <c r="B7" s="224"/>
      <c r="C7" s="224"/>
      <c r="D7" s="224"/>
    </row>
    <row r="8" customFormat="false" ht="15.75" hidden="false" customHeight="true" outlineLevel="0" collapsed="false">
      <c r="A8" s="225" t="s">
        <v>447</v>
      </c>
      <c r="B8" s="225"/>
      <c r="C8" s="225"/>
      <c r="D8" s="225"/>
    </row>
    <row r="9" customFormat="false" ht="18.75" hidden="false" customHeight="false" outlineLevel="0" collapsed="false">
      <c r="A9" s="224" t="s">
        <v>6</v>
      </c>
      <c r="B9" s="224"/>
      <c r="C9" s="224"/>
      <c r="D9" s="224"/>
    </row>
    <row r="10" customFormat="false" ht="16.5" hidden="false" customHeight="false" outlineLevel="0" collapsed="false">
      <c r="A10" s="226"/>
      <c r="B10" s="226"/>
      <c r="C10" s="226"/>
      <c r="D10" s="227" t="s">
        <v>448</v>
      </c>
    </row>
    <row r="11" customFormat="false" ht="15.75" hidden="false" customHeight="true" outlineLevel="0" collapsed="false">
      <c r="A11" s="228"/>
      <c r="B11" s="229" t="s">
        <v>449</v>
      </c>
      <c r="C11" s="229"/>
      <c r="D11" s="230" t="s">
        <v>450</v>
      </c>
    </row>
    <row r="12" customFormat="false" ht="13.15" hidden="false" customHeight="true" outlineLevel="0" collapsed="false">
      <c r="A12" s="228"/>
      <c r="B12" s="231" t="s">
        <v>366</v>
      </c>
      <c r="C12" s="231" t="s">
        <v>367</v>
      </c>
      <c r="D12" s="230"/>
    </row>
    <row r="13" customFormat="false" ht="13.15" hidden="false" customHeight="true" outlineLevel="0" collapsed="false">
      <c r="A13" s="228"/>
      <c r="B13" s="231"/>
      <c r="C13" s="231"/>
      <c r="D13" s="230"/>
    </row>
    <row r="14" customFormat="false" ht="6" hidden="false" customHeight="true" outlineLevel="0" collapsed="false">
      <c r="A14" s="228"/>
      <c r="B14" s="231"/>
      <c r="C14" s="231"/>
      <c r="D14" s="230"/>
    </row>
    <row r="15" customFormat="false" ht="15.75" hidden="false" customHeight="true" outlineLevel="0" collapsed="false">
      <c r="A15" s="232" t="n">
        <v>1</v>
      </c>
      <c r="B15" s="157" t="n">
        <v>2</v>
      </c>
      <c r="C15" s="157" t="n">
        <v>3</v>
      </c>
      <c r="D15" s="157" t="n">
        <v>4</v>
      </c>
    </row>
    <row r="16" customFormat="false" ht="18.75" hidden="false" customHeight="false" outlineLevel="0" collapsed="false">
      <c r="A16" s="233" t="s">
        <v>371</v>
      </c>
      <c r="B16" s="234" t="n">
        <v>1</v>
      </c>
      <c r="C16" s="234" t="n">
        <v>0</v>
      </c>
      <c r="D16" s="235" t="n">
        <f aca="false">D17+D18+D20+D21+D19</f>
        <v>24339762.04</v>
      </c>
    </row>
    <row r="17" customFormat="false" ht="34.9" hidden="false" customHeight="true" outlineLevel="0" collapsed="false">
      <c r="A17" s="236" t="s">
        <v>451</v>
      </c>
      <c r="B17" s="237" t="n">
        <v>1</v>
      </c>
      <c r="C17" s="237" t="n">
        <v>2</v>
      </c>
      <c r="D17" s="87" t="n">
        <f aca="false">'Приложение 3'!G16+'Приложение 3'!G17</f>
        <v>1195316.4</v>
      </c>
      <c r="F17" s="238"/>
    </row>
    <row r="18" customFormat="false" ht="51.75" hidden="false" customHeight="true" outlineLevel="0" collapsed="false">
      <c r="A18" s="236" t="s">
        <v>452</v>
      </c>
      <c r="B18" s="237" t="n">
        <v>1</v>
      </c>
      <c r="C18" s="237" t="n">
        <v>4</v>
      </c>
      <c r="D18" s="87" t="n">
        <f aca="false">'Приложение 3'!G18+'Приложение 3'!G19+'Приложение 3'!G20+'Приложение 3'!G21+'Приложение 3'!G22</f>
        <v>12511907.6</v>
      </c>
    </row>
    <row r="19" customFormat="false" ht="36.75" hidden="false" customHeight="true" outlineLevel="0" collapsed="false">
      <c r="A19" s="236" t="s">
        <v>453</v>
      </c>
      <c r="B19" s="237" t="n">
        <v>1</v>
      </c>
      <c r="C19" s="237" t="n">
        <v>6</v>
      </c>
      <c r="D19" s="87" t="n">
        <f aca="false">'Приложение 3'!G23+'Приложение 3'!G24</f>
        <v>315196</v>
      </c>
    </row>
    <row r="20" customFormat="false" ht="19.5" hidden="false" customHeight="true" outlineLevel="0" collapsed="false">
      <c r="A20" s="236" t="s">
        <v>454</v>
      </c>
      <c r="B20" s="239" t="n">
        <v>1</v>
      </c>
      <c r="C20" s="239" t="n">
        <v>11</v>
      </c>
      <c r="D20" s="123" t="n">
        <f aca="false">'Приложение 3'!G25</f>
        <v>122000</v>
      </c>
    </row>
    <row r="21" customFormat="false" ht="15.75" hidden="false" customHeight="false" outlineLevel="0" collapsed="false">
      <c r="A21" s="236" t="s">
        <v>455</v>
      </c>
      <c r="B21" s="239" t="n">
        <v>1</v>
      </c>
      <c r="C21" s="239" t="n">
        <v>13</v>
      </c>
      <c r="D21" s="123" t="n">
        <f aca="false">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</f>
        <v>10195342.04</v>
      </c>
    </row>
    <row r="22" customFormat="false" ht="21" hidden="false" customHeight="true" outlineLevel="0" collapsed="false">
      <c r="A22" s="240" t="s">
        <v>390</v>
      </c>
      <c r="B22" s="241" t="n">
        <v>3</v>
      </c>
      <c r="C22" s="241" t="n">
        <v>0</v>
      </c>
      <c r="D22" s="242" t="n">
        <f aca="false">D23+D24</f>
        <v>687000</v>
      </c>
    </row>
    <row r="23" customFormat="false" ht="35.25" hidden="false" customHeight="true" outlineLevel="0" collapsed="false">
      <c r="A23" s="243" t="s">
        <v>456</v>
      </c>
      <c r="B23" s="237" t="n">
        <v>3</v>
      </c>
      <c r="C23" s="237" t="n">
        <v>10</v>
      </c>
      <c r="D23" s="87" t="n">
        <f aca="false">'Приложение 3'!G38+'Приложение 3'!G39+'Приложение 3'!G40+'Приложение 3'!G41</f>
        <v>637000</v>
      </c>
    </row>
    <row r="24" customFormat="false" ht="31.5" hidden="false" customHeight="true" outlineLevel="0" collapsed="false">
      <c r="A24" s="243" t="s">
        <v>457</v>
      </c>
      <c r="B24" s="237" t="n">
        <v>3</v>
      </c>
      <c r="C24" s="237" t="n">
        <v>14</v>
      </c>
      <c r="D24" s="87" t="n">
        <f aca="false">'Приложение 3'!G42</f>
        <v>50000</v>
      </c>
    </row>
    <row r="25" customFormat="false" ht="18.75" hidden="false" customHeight="false" outlineLevel="0" collapsed="false">
      <c r="A25" s="240" t="s">
        <v>395</v>
      </c>
      <c r="B25" s="241" t="n">
        <v>4</v>
      </c>
      <c r="C25" s="241" t="n">
        <v>0</v>
      </c>
      <c r="D25" s="242" t="n">
        <f aca="false">D26+D28+D27</f>
        <v>51968181</v>
      </c>
    </row>
    <row r="26" customFormat="false" ht="15.75" hidden="false" customHeight="false" outlineLevel="0" collapsed="false">
      <c r="A26" s="236" t="s">
        <v>458</v>
      </c>
      <c r="B26" s="239" t="n">
        <v>4</v>
      </c>
      <c r="C26" s="239" t="n">
        <v>8</v>
      </c>
      <c r="D26" s="123" t="n">
        <f aca="false">'Приложение 3'!G44</f>
        <v>2000000</v>
      </c>
    </row>
    <row r="27" customFormat="false" ht="15.75" hidden="false" customHeight="false" outlineLevel="0" collapsed="false">
      <c r="A27" s="236" t="s">
        <v>459</v>
      </c>
      <c r="B27" s="239" t="n">
        <v>4</v>
      </c>
      <c r="C27" s="239" t="n">
        <v>9</v>
      </c>
      <c r="D27" s="123" t="n">
        <f aca="false">'Приложение 3'!G45+'Приложение 3'!G46+'Приложение 3'!G47+'Приложение 3'!G48</f>
        <v>46368181</v>
      </c>
    </row>
    <row r="28" customFormat="false" ht="18.75" hidden="false" customHeight="true" outlineLevel="0" collapsed="false">
      <c r="A28" s="236" t="s">
        <v>460</v>
      </c>
      <c r="B28" s="239" t="n">
        <v>4</v>
      </c>
      <c r="C28" s="239" t="n">
        <v>12</v>
      </c>
      <c r="D28" s="123" t="n">
        <f aca="false">'Приложение 3'!G49</f>
        <v>3600000</v>
      </c>
    </row>
    <row r="29" customFormat="false" ht="18.75" hidden="false" customHeight="false" outlineLevel="0" collapsed="false">
      <c r="A29" s="240" t="s">
        <v>401</v>
      </c>
      <c r="B29" s="241" t="n">
        <v>5</v>
      </c>
      <c r="C29" s="241" t="n">
        <v>0</v>
      </c>
      <c r="D29" s="242" t="n">
        <f aca="false">D30+D31+D32+D33</f>
        <v>120518470.53</v>
      </c>
    </row>
    <row r="30" customFormat="false" ht="15.75" hidden="false" customHeight="false" outlineLevel="0" collapsed="false">
      <c r="A30" s="236" t="s">
        <v>461</v>
      </c>
      <c r="B30" s="239" t="n">
        <v>5</v>
      </c>
      <c r="C30" s="239" t="n">
        <v>1</v>
      </c>
      <c r="D30" s="123" t="n">
        <f aca="false">'Приложение 3'!G51+'Приложение 3'!G52+'Приложение 3'!G53</f>
        <v>5160000</v>
      </c>
    </row>
    <row r="31" customFormat="false" ht="15.75" hidden="false" customHeight="false" outlineLevel="0" collapsed="false">
      <c r="A31" s="236" t="s">
        <v>462</v>
      </c>
      <c r="B31" s="239" t="n">
        <v>5</v>
      </c>
      <c r="C31" s="239" t="n">
        <v>2</v>
      </c>
      <c r="D31" s="123" t="n">
        <f aca="false">'Приложение 3'!G54+'Приложение 3'!G55+'Приложение 3'!G56+'Приложение 3'!G57</f>
        <v>57945187</v>
      </c>
    </row>
    <row r="32" customFormat="false" ht="15.75" hidden="false" customHeight="false" outlineLevel="0" collapsed="false">
      <c r="A32" s="236" t="s">
        <v>463</v>
      </c>
      <c r="B32" s="239" t="n">
        <v>5</v>
      </c>
      <c r="C32" s="239" t="n">
        <v>3</v>
      </c>
      <c r="D32" s="123" t="n">
        <f aca="false">'Приложение 3'!G58+'Приложение 3'!G59+'Приложение 3'!G60+'Приложение 3'!G61+'Приложение 3'!G62+'Приложение 3'!G63+'Приложение 3'!G64+'Приложение 3'!G65+'Приложение 3'!G66+'Приложение 3'!G67+'Приложение 3'!G68</f>
        <v>45410990.53</v>
      </c>
    </row>
    <row r="33" customFormat="false" ht="15.75" hidden="false" customHeight="false" outlineLevel="0" collapsed="false">
      <c r="A33" s="236" t="s">
        <v>464</v>
      </c>
      <c r="B33" s="239" t="n">
        <v>5</v>
      </c>
      <c r="C33" s="239" t="n">
        <v>5</v>
      </c>
      <c r="D33" s="123" t="n">
        <f aca="false">'Приложение 3'!G69+'Приложение 3'!G70+'Приложение 3'!G71</f>
        <v>12002293</v>
      </c>
    </row>
    <row r="34" customFormat="false" ht="18.75" hidden="false" customHeight="false" outlineLevel="0" collapsed="false">
      <c r="A34" s="240" t="s">
        <v>423</v>
      </c>
      <c r="B34" s="241" t="n">
        <v>7</v>
      </c>
      <c r="C34" s="241" t="n">
        <v>0</v>
      </c>
      <c r="D34" s="242" t="n">
        <f aca="false">D35</f>
        <v>200000</v>
      </c>
    </row>
    <row r="35" customFormat="false" ht="15.75" hidden="false" customHeight="false" outlineLevel="0" collapsed="false">
      <c r="A35" s="236" t="s">
        <v>465</v>
      </c>
      <c r="B35" s="239" t="n">
        <v>7</v>
      </c>
      <c r="C35" s="239" t="n">
        <v>7</v>
      </c>
      <c r="D35" s="123" t="n">
        <f aca="false">'Приложение 3'!G73+'Приложение 3'!G74+'Приложение 3'!G75+'Приложение 3'!G76</f>
        <v>200000</v>
      </c>
    </row>
    <row r="36" customFormat="false" ht="18.75" hidden="false" customHeight="false" outlineLevel="0" collapsed="false">
      <c r="A36" s="240" t="s">
        <v>426</v>
      </c>
      <c r="B36" s="241" t="n">
        <v>8</v>
      </c>
      <c r="C36" s="241" t="n">
        <v>0</v>
      </c>
      <c r="D36" s="242" t="n">
        <f aca="false">D37</f>
        <v>200000</v>
      </c>
    </row>
    <row r="37" customFormat="false" ht="15.75" hidden="false" customHeight="false" outlineLevel="0" collapsed="false">
      <c r="A37" s="236" t="s">
        <v>466</v>
      </c>
      <c r="B37" s="239" t="n">
        <v>8</v>
      </c>
      <c r="C37" s="239" t="n">
        <v>4</v>
      </c>
      <c r="D37" s="123" t="n">
        <f aca="false">'[1]Приложение 3'!G77</f>
        <v>200000</v>
      </c>
    </row>
    <row r="38" customFormat="false" ht="18" hidden="false" customHeight="true" outlineLevel="0" collapsed="false">
      <c r="A38" s="240" t="s">
        <v>428</v>
      </c>
      <c r="B38" s="241" t="n">
        <v>10</v>
      </c>
      <c r="C38" s="241" t="n">
        <v>0</v>
      </c>
      <c r="D38" s="242" t="n">
        <f aca="false">D39+D40</f>
        <v>9854776.82</v>
      </c>
    </row>
    <row r="39" customFormat="false" ht="18" hidden="false" customHeight="true" outlineLevel="0" collapsed="false">
      <c r="A39" s="236" t="s">
        <v>467</v>
      </c>
      <c r="B39" s="239" t="n">
        <v>10</v>
      </c>
      <c r="C39" s="239" t="n">
        <v>1</v>
      </c>
      <c r="D39" s="123" t="n">
        <f aca="false">'Приложение 3'!G80</f>
        <v>405000</v>
      </c>
    </row>
    <row r="40" customFormat="false" ht="15.75" hidden="false" customHeight="false" outlineLevel="0" collapsed="false">
      <c r="A40" s="236" t="s">
        <v>468</v>
      </c>
      <c r="B40" s="239" t="n">
        <v>10</v>
      </c>
      <c r="C40" s="239" t="n">
        <v>3</v>
      </c>
      <c r="D40" s="123" t="n">
        <f aca="false">'Приложение 3'!G81+'Приложение 3'!G82+'Приложение 3'!G83+'Приложение 3'!G84</f>
        <v>9449776.82</v>
      </c>
    </row>
    <row r="41" customFormat="false" ht="16.5" hidden="false" customHeight="true" outlineLevel="0" collapsed="false">
      <c r="A41" s="244" t="s">
        <v>434</v>
      </c>
      <c r="B41" s="241" t="n">
        <v>11</v>
      </c>
      <c r="C41" s="241"/>
      <c r="D41" s="242" t="n">
        <f aca="false">D42</f>
        <v>200000</v>
      </c>
    </row>
    <row r="42" customFormat="false" ht="18.75" hidden="false" customHeight="true" outlineLevel="0" collapsed="false">
      <c r="A42" s="245" t="s">
        <v>469</v>
      </c>
      <c r="B42" s="239" t="n">
        <v>11</v>
      </c>
      <c r="C42" s="239" t="n">
        <v>2</v>
      </c>
      <c r="D42" s="123" t="n">
        <f aca="false">'Приложение 3'!G86+'Приложение 3'!G87+'Приложение 3'!G88+'Приложение 3'!G89</f>
        <v>200000</v>
      </c>
    </row>
    <row r="43" customFormat="false" ht="18.75" hidden="false" customHeight="true" outlineLevel="0" collapsed="false">
      <c r="A43" s="246" t="s">
        <v>439</v>
      </c>
      <c r="B43" s="246"/>
      <c r="C43" s="246"/>
      <c r="D43" s="247" t="n">
        <f aca="false">D16+D22+D25+D29+D34+D36+D38+D41</f>
        <v>207968190.39</v>
      </c>
    </row>
    <row r="44" customFormat="false" ht="24" hidden="false" customHeight="true" outlineLevel="0" collapsed="false">
      <c r="A44" s="248" t="s">
        <v>470</v>
      </c>
      <c r="B44" s="248"/>
      <c r="C44" s="248"/>
      <c r="D44" s="249" t="n">
        <f aca="false">'Приложение 1'!C74-'Приложение 4'!D43</f>
        <v>-9103206</v>
      </c>
    </row>
    <row r="45" customFormat="false" ht="12.75" hidden="false" customHeight="false" outlineLevel="0" collapsed="false">
      <c r="A45" s="217"/>
      <c r="B45" s="217"/>
      <c r="C45" s="217"/>
      <c r="D45" s="217"/>
    </row>
    <row r="46" customFormat="false" ht="12.75" hidden="false" customHeight="true" outlineLevel="0" collapsed="false">
      <c r="A46" s="250"/>
      <c r="B46" s="250"/>
      <c r="C46" s="250"/>
      <c r="D46" s="250"/>
    </row>
    <row r="47" customFormat="false" ht="12.75" hidden="false" customHeight="false" outlineLevel="0" collapsed="false">
      <c r="A47" s="251"/>
      <c r="B47" s="251"/>
      <c r="C47" s="251"/>
      <c r="D47" s="251"/>
    </row>
    <row r="48" customFormat="false" ht="12.75" hidden="false" customHeight="false" outlineLevel="0" collapsed="false">
      <c r="A48" s="251"/>
      <c r="B48" s="251"/>
      <c r="C48" s="251"/>
      <c r="D48" s="251"/>
    </row>
    <row r="49" customFormat="false" ht="12.75" hidden="false" customHeight="false" outlineLevel="0" collapsed="false">
      <c r="A49" s="251"/>
      <c r="B49" s="251"/>
      <c r="C49" s="251"/>
      <c r="D49" s="251"/>
    </row>
    <row r="50" customFormat="false" ht="12.75" hidden="false" customHeight="false" outlineLevel="0" collapsed="false">
      <c r="A50" s="251"/>
      <c r="B50" s="251"/>
      <c r="C50" s="251"/>
      <c r="D50" s="251"/>
    </row>
    <row r="51" customFormat="false" ht="12.75" hidden="false" customHeight="false" outlineLevel="0" collapsed="false">
      <c r="A51" s="251"/>
      <c r="B51" s="251"/>
      <c r="C51" s="251"/>
      <c r="D51" s="251"/>
    </row>
    <row r="52" customFormat="false" ht="12.75" hidden="false" customHeight="false" outlineLevel="0" collapsed="false">
      <c r="A52" s="251"/>
      <c r="B52" s="251"/>
      <c r="C52" s="251"/>
      <c r="D52" s="251"/>
    </row>
    <row r="53" customFormat="false" ht="12.75" hidden="false" customHeight="false" outlineLevel="0" collapsed="false">
      <c r="A53" s="251"/>
      <c r="B53" s="251"/>
      <c r="C53" s="251"/>
      <c r="D53" s="251"/>
    </row>
    <row r="54" customFormat="false" ht="12.75" hidden="false" customHeight="false" outlineLevel="0" collapsed="false">
      <c r="A54" s="251"/>
      <c r="B54" s="251"/>
      <c r="C54" s="251"/>
      <c r="D54" s="251"/>
    </row>
    <row r="55" customFormat="false" ht="12.75" hidden="false" customHeight="false" outlineLevel="0" collapsed="false">
      <c r="A55" s="251"/>
      <c r="B55" s="251"/>
      <c r="C55" s="251"/>
      <c r="D55" s="251"/>
    </row>
    <row r="56" customFormat="false" ht="12.75" hidden="false" customHeight="false" outlineLevel="0" collapsed="false">
      <c r="A56" s="251"/>
      <c r="B56" s="251"/>
      <c r="C56" s="251"/>
      <c r="D56" s="251"/>
    </row>
    <row r="57" customFormat="false" ht="12.75" hidden="false" customHeight="false" outlineLevel="0" collapsed="false">
      <c r="A57" s="251"/>
      <c r="B57" s="251"/>
      <c r="C57" s="251"/>
      <c r="D57" s="251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52"/>
      <c r="B1" s="2" t="s">
        <v>471</v>
      </c>
      <c r="C1" s="2"/>
    </row>
    <row r="2" customFormat="false" ht="15.75" hidden="false" customHeight="false" outlineLevel="0" collapsed="false">
      <c r="A2" s="2" t="s">
        <v>472</v>
      </c>
      <c r="B2" s="2"/>
      <c r="C2" s="2"/>
    </row>
    <row r="3" customFormat="false" ht="15.75" hidden="false" customHeight="false" outlineLevel="0" collapsed="false">
      <c r="A3" s="2" t="s">
        <v>473</v>
      </c>
      <c r="B3" s="2"/>
      <c r="C3" s="2"/>
    </row>
    <row r="4" customFormat="false" ht="15.75" hidden="false" customHeight="false" outlineLevel="0" collapsed="false">
      <c r="A4" s="252"/>
      <c r="B4" s="2" t="s">
        <v>474</v>
      </c>
      <c r="C4" s="2"/>
    </row>
    <row r="5" customFormat="false" ht="15.75" hidden="false" customHeight="false" outlineLevel="0" collapsed="false">
      <c r="A5" s="253"/>
      <c r="B5" s="2"/>
      <c r="C5" s="2"/>
    </row>
    <row r="6" customFormat="false" ht="18.75" hidden="false" customHeight="false" outlineLevel="0" collapsed="false">
      <c r="A6" s="254" t="s">
        <v>475</v>
      </c>
      <c r="B6" s="254"/>
      <c r="C6" s="254"/>
    </row>
    <row r="7" customFormat="false" ht="18.75" hidden="false" customHeight="false" outlineLevel="0" collapsed="false">
      <c r="A7" s="254" t="s">
        <v>476</v>
      </c>
      <c r="B7" s="254"/>
      <c r="C7" s="254"/>
    </row>
    <row r="8" customFormat="false" ht="18.75" hidden="false" customHeight="false" outlineLevel="0" collapsed="false">
      <c r="A8" s="254" t="s">
        <v>477</v>
      </c>
      <c r="B8" s="254"/>
      <c r="C8" s="254"/>
    </row>
    <row r="9" customFormat="false" ht="15.75" hidden="false" customHeight="false" outlineLevel="0" collapsed="false">
      <c r="A9" s="255"/>
      <c r="B9" s="255"/>
    </row>
    <row r="10" customFormat="false" ht="15.75" hidden="false" customHeight="false" outlineLevel="0" collapsed="false">
      <c r="A10" s="256" t="s">
        <v>449</v>
      </c>
      <c r="B10" s="256" t="s">
        <v>139</v>
      </c>
      <c r="C10" s="70" t="s">
        <v>448</v>
      </c>
    </row>
    <row r="11" customFormat="false" ht="37.9" hidden="false" customHeight="true" outlineLevel="0" collapsed="false">
      <c r="A11" s="257" t="s">
        <v>478</v>
      </c>
      <c r="B11" s="258" t="s">
        <v>479</v>
      </c>
      <c r="C11" s="71" t="n">
        <f aca="false">C16-C12</f>
        <v>9103206</v>
      </c>
    </row>
    <row r="12" customFormat="false" ht="19.9" hidden="false" customHeight="true" outlineLevel="0" collapsed="false">
      <c r="A12" s="259" t="s">
        <v>480</v>
      </c>
      <c r="B12" s="260" t="s">
        <v>481</v>
      </c>
      <c r="C12" s="261" t="n">
        <f aca="false">C13</f>
        <v>198864984.39</v>
      </c>
    </row>
    <row r="13" customFormat="false" ht="31.5" hidden="false" customHeight="false" outlineLevel="0" collapsed="false">
      <c r="A13" s="259" t="s">
        <v>482</v>
      </c>
      <c r="B13" s="58" t="s">
        <v>483</v>
      </c>
      <c r="C13" s="261" t="n">
        <f aca="false">C14</f>
        <v>198864984.39</v>
      </c>
    </row>
    <row r="14" customFormat="false" ht="31.5" hidden="false" customHeight="false" outlineLevel="0" collapsed="false">
      <c r="A14" s="259" t="s">
        <v>484</v>
      </c>
      <c r="B14" s="58" t="s">
        <v>485</v>
      </c>
      <c r="C14" s="261" t="n">
        <f aca="false">C15</f>
        <v>198864984.39</v>
      </c>
    </row>
    <row r="15" customFormat="false" ht="31.5" hidden="false" customHeight="false" outlineLevel="0" collapsed="false">
      <c r="A15" s="259" t="s">
        <v>486</v>
      </c>
      <c r="B15" s="58" t="s">
        <v>487</v>
      </c>
      <c r="C15" s="261" t="n">
        <f aca="false">'Приложение 1'!C74</f>
        <v>198864984.39</v>
      </c>
    </row>
    <row r="16" customFormat="false" ht="31.5" hidden="false" customHeight="false" outlineLevel="0" collapsed="false">
      <c r="A16" s="259" t="s">
        <v>488</v>
      </c>
      <c r="B16" s="260" t="s">
        <v>489</v>
      </c>
      <c r="C16" s="261" t="n">
        <f aca="false">C18</f>
        <v>207968190.39</v>
      </c>
    </row>
    <row r="17" customFormat="false" ht="31.5" hidden="false" customHeight="false" outlineLevel="0" collapsed="false">
      <c r="A17" s="259" t="s">
        <v>490</v>
      </c>
      <c r="B17" s="58" t="s">
        <v>491</v>
      </c>
      <c r="C17" s="261" t="n">
        <f aca="false">C18</f>
        <v>207968190.39</v>
      </c>
    </row>
    <row r="18" customFormat="false" ht="31.5" hidden="false" customHeight="false" outlineLevel="0" collapsed="false">
      <c r="A18" s="259" t="s">
        <v>492</v>
      </c>
      <c r="B18" s="58" t="s">
        <v>493</v>
      </c>
      <c r="C18" s="261" t="n">
        <f aca="false">C19</f>
        <v>207968190.39</v>
      </c>
    </row>
    <row r="19" customFormat="false" ht="31.5" hidden="false" customHeight="false" outlineLevel="0" collapsed="false">
      <c r="A19" s="259" t="s">
        <v>494</v>
      </c>
      <c r="B19" s="58" t="s">
        <v>495</v>
      </c>
      <c r="C19" s="261" t="n">
        <f aca="false">'Приложение 2'!D176</f>
        <v>207968190.39</v>
      </c>
    </row>
    <row r="20" customFormat="false" ht="31.5" hidden="false" customHeight="false" outlineLevel="0" collapsed="false">
      <c r="A20" s="259"/>
      <c r="B20" s="260" t="s">
        <v>496</v>
      </c>
      <c r="C20" s="71" t="n">
        <f aca="false">C11</f>
        <v>9103206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</cp:lastModifiedBy>
  <cp:lastPrinted>2025-06-27T10:14:12Z</cp:lastPrinted>
  <dcterms:modified xsi:type="dcterms:W3CDTF">2025-06-27T10:14:14Z</dcterms:modified>
  <cp:revision>0</cp:revision>
  <dc:subject/>
  <dc:title/>
</cp:coreProperties>
</file>